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I$461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13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32 - </t>
    </r>
    <r>
      <rPr>
        <b val="true"/>
        <sz val="14"/>
        <rFont val="Arial"/>
        <family val="0"/>
      </rPr>
      <t xml:space="preserve">වයඹ පළාත් ආයුර්වේද දෙපාර්තමේන්තුව</t>
    </r>
  </si>
  <si>
    <t xml:space="preserve">මෙහෙවර</t>
  </si>
  <si>
    <r>
      <rPr>
        <sz val="10"/>
        <rFont val="Arial"/>
        <family val="0"/>
      </rPr>
      <t xml:space="preserve">ආයුර්වේදය ඇතුළු දේශීය වෛද්‍ය සේවා සංරක්ෂණය හා සංවර්ධනය කරමින් වයඹ පළාත් ජනතාවගේ ස්වස්ථභාවය ආරක්ෂා කිරීමටද</t>
    </r>
    <r>
      <rPr>
        <sz val="10"/>
        <rFont val="Iskoola Pota"/>
        <family val="2"/>
      </rPr>
      <t xml:space="preserve">, </t>
    </r>
  </si>
  <si>
    <t xml:space="preserve">රෝගීන්ගේ රෝග ව්‍යුපසමනය කිරීම සඳහා ඵලදායී ලෙස දේශීය වෛද්‍ය ක්‍රමය වයඹ පළාත තුල ක්‍රියාත්මකව පවත්වාගෙන යාම</t>
  </si>
  <si>
    <t xml:space="preserve"> </t>
  </si>
  <si>
    <t xml:space="preserve">ප්‍රධාන කාර්යයන්</t>
  </si>
  <si>
    <t xml:space="preserve">ආයුර්වේද වෛද්‍ය ක්‍රමය අනුව රෝගීන් සුවපත් කිරීම හා රෝග වැළැක්වීම </t>
  </si>
  <si>
    <t xml:space="preserve">දේශීය වෛද්‍ය ක්‍රමය සංරක්ෂණය කිරීම හා සංවර්ධනය කිරීම</t>
  </si>
  <si>
    <t xml:space="preserve">ආයුර්වේද ඹෟෂධ වගාව වැඩි දියුණු කිරීම</t>
  </si>
  <si>
    <t xml:space="preserve">ආයුර්වේද රෝහල් හා මධ්‍යම බෙහෙත් ශාලා පවත්වාගෙන යාම හා නඩත්තු කිරීම </t>
  </si>
  <si>
    <t xml:space="preserve">ප්‍රමිතියෙන් යුතු ඹෟෂධ නිෂ්පාදනය කිරීම දිරිගැන්වීම හා මගපෙන්වීම</t>
  </si>
  <si>
    <t xml:space="preserve">දෙපාර්තමේන්තුව යටතේ ක්‍රියාත්මක වන ආයතන</t>
  </si>
  <si>
    <r>
      <rPr>
        <sz val="10"/>
        <rFont val="Arial"/>
        <family val="0"/>
      </rPr>
      <t xml:space="preserve">ආයුර්වේද රෝහල් </t>
    </r>
    <r>
      <rPr>
        <sz val="10"/>
        <rFont val="Iskoola Pota"/>
        <family val="2"/>
      </rPr>
      <t xml:space="preserve">10</t>
    </r>
  </si>
  <si>
    <r>
      <rPr>
        <sz val="10"/>
        <rFont val="Arial"/>
        <family val="0"/>
      </rPr>
      <t xml:space="preserve">ආයුර්වේද මධ්‍යම බෙහෙත් ශෘලා </t>
    </r>
    <r>
      <rPr>
        <sz val="10"/>
        <rFont val="Iskoola Pota"/>
        <family val="2"/>
      </rPr>
      <t xml:space="preserve">35</t>
    </r>
  </si>
  <si>
    <r>
      <rPr>
        <sz val="10"/>
        <rFont val="Arial"/>
        <family val="0"/>
      </rPr>
      <t xml:space="preserve">ප්‍රජා සෞඛ්‍ය ප්‍රවර්ධන මධ්‍යස්ථාන </t>
    </r>
    <r>
      <rPr>
        <sz val="10"/>
        <rFont val="Iskoola Pota"/>
        <family val="2"/>
      </rPr>
      <t xml:space="preserve">01</t>
    </r>
  </si>
  <si>
    <r>
      <rPr>
        <sz val="10"/>
        <rFont val="Arial"/>
        <family val="0"/>
      </rPr>
      <t xml:space="preserve">ප්‍රජා සෞඛ්‍ය වෛද්‍ය නිළධාරී කාර්යාල </t>
    </r>
    <r>
      <rPr>
        <sz val="10"/>
        <rFont val="Iskoola Pota"/>
        <family val="2"/>
      </rPr>
      <t xml:space="preserve">02</t>
    </r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ඳාරීන්ට අත්තිකාරම්</t>
  </si>
  <si>
    <t xml:space="preserve">උපරිම වියදම් සීමාව</t>
  </si>
  <si>
    <t xml:space="preserve">වැඩ සටහන් සහ ව්‍යාපෘති අනුව වියදම් සාරාංශය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ාති නාමය</t>
    </r>
  </si>
  <si>
    <t xml:space="preserve">පුනරාවර්තන වියදම</t>
  </si>
  <si>
    <t xml:space="preserve">3</t>
  </si>
  <si>
    <t xml:space="preserve">පළාත් පරිපාලනය</t>
  </si>
  <si>
    <t xml:space="preserve">2</t>
  </si>
  <si>
    <t xml:space="preserve">සාමාන්‍ය පරිපාලනය</t>
  </si>
  <si>
    <t xml:space="preserve">73</t>
  </si>
  <si>
    <t xml:space="preserve">දේශීය වෛද්‍ය සේවාවන් </t>
  </si>
  <si>
    <t xml:space="preserve">ආයුර්වේදිත සේවා</t>
  </si>
  <si>
    <t xml:space="preserve">4</t>
  </si>
  <si>
    <t xml:space="preserve">ප්‍රජා සෞඛ්‍ය සේවා</t>
  </si>
  <si>
    <t xml:space="preserve">මූලධන වියදම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</t>
  </si>
  <si>
    <t xml:space="preserve">පුද්ගල පඩිනඩි</t>
  </si>
  <si>
    <t xml:space="preserve">ගමන් වියදම</t>
  </si>
  <si>
    <t xml:space="preserve">සැපයීම</t>
  </si>
  <si>
    <t xml:space="preserve">නඩත්තු වියදම</t>
  </si>
  <si>
    <t xml:space="preserve">සේවා </t>
  </si>
  <si>
    <t xml:space="preserve">මාරු කිරීම</t>
  </si>
  <si>
    <t xml:space="preserve">මූලධන වත්කම්වල පුනරුත්තාපනය හා වැඩිදියුණු කිරීම</t>
  </si>
  <si>
    <t xml:space="preserve">මූලධන වත්කම් අත්පත් කර ගැනීම</t>
  </si>
  <si>
    <t xml:space="preserve">ශීර්ෂයේ වියදම් මූල්‍යකරණය</t>
  </si>
  <si>
    <r>
      <rPr>
        <sz val="10"/>
        <rFont val="Iskoola Pota"/>
        <family val="2"/>
      </rPr>
      <t xml:space="preserve">'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මූල්‍යකරණය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</t>
    </r>
  </si>
  <si>
    <t xml:space="preserve">ව්‍යාපෘති විස්තරය</t>
  </si>
  <si>
    <t xml:space="preserve">ව්‍යාපෘති අරමුණු</t>
  </si>
  <si>
    <t xml:space="preserve">දෙපාර්තමේන්තුවේ අරමුණු වඩාත් ඵලදායී හා කාර්යක්ෂමතාවයකින් යුතුව කරගෙන යාම සඳහා අවශ්‍ය පරිපාලන හා මූල්‍ය කටයුතු මැනවින් </t>
  </si>
  <si>
    <t xml:space="preserve">සැළසුම් ගතකොට පවත්වාගෙන යාම</t>
  </si>
  <si>
    <t xml:space="preserve">කාර්ය ලැයිස්තුව </t>
  </si>
  <si>
    <t xml:space="preserve">1.</t>
  </si>
  <si>
    <t xml:space="preserve">වාර්ෂික ඇස්තමේන්තු පිළියෙල කිරීම</t>
  </si>
  <si>
    <t xml:space="preserve">2.</t>
  </si>
  <si>
    <t xml:space="preserve">කාලීනව පිළියෙල කළයුතු  මූල්‍ය වාර්තා සකස් කිරීම</t>
  </si>
  <si>
    <t xml:space="preserve">3.</t>
  </si>
  <si>
    <t xml:space="preserve">වාර්ෂිකව විසර්ජන ගිණුම් හා අත්තිකාරම් ගිණුම් සකස් කිරීම </t>
  </si>
  <si>
    <t xml:space="preserve">4.</t>
  </si>
  <si>
    <t xml:space="preserve">රේඛීය අමාත්‍යාංශය හා ඒකාබද්ධ විශේෂ ව්‍යාපෘති සැකසීම</t>
  </si>
  <si>
    <t xml:space="preserve">5.</t>
  </si>
  <si>
    <t xml:space="preserve">කාර්ය මණ්ඩල පුහුණු කිරීම</t>
  </si>
  <si>
    <t xml:space="preserve">ව්‍යාපෘති පිරිවැය</t>
  </si>
  <si>
    <t xml:space="preserve">පිරිවැය</t>
  </si>
  <si>
    <t xml:space="preserve">පුනරාවර්තන වියදම්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32-03-02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ගමන් වියදම්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1</t>
  </si>
  <si>
    <t xml:space="preserve">          ඉන්ධන දීමනාව</t>
  </si>
  <si>
    <t xml:space="preserve">          සංචිත වාහන සඳහා ඉන්ධන</t>
  </si>
  <si>
    <t xml:space="preserve">1205</t>
  </si>
  <si>
    <t xml:space="preserve">වෙනත්</t>
  </si>
  <si>
    <t xml:space="preserve">Others </t>
  </si>
  <si>
    <t xml:space="preserve">නඩත්තු වියදම්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සේවා</t>
  </si>
  <si>
    <t xml:space="preserve">1401</t>
  </si>
  <si>
    <t xml:space="preserve">ප්‍රවාහන</t>
  </si>
  <si>
    <t xml:space="preserve">Transport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බදු කුලී හා පළාත් පාලන ආයතන බදු</t>
  </si>
  <si>
    <t xml:space="preserve">Rents &amp; Rates &amp; Local Taxes</t>
  </si>
  <si>
    <t xml:space="preserve">1409</t>
  </si>
  <si>
    <t xml:space="preserve">Others</t>
  </si>
  <si>
    <t xml:space="preserve">5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1406</t>
  </si>
  <si>
    <t xml:space="preserve">Quality Inputs - Education</t>
  </si>
  <si>
    <t xml:space="preserve">මාරු කිරීම්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23</t>
  </si>
  <si>
    <t xml:space="preserve">Furniture &amp; Office Equipments 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Block Grants</t>
  </si>
  <si>
    <t xml:space="preserve">CBG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73 </t>
    </r>
    <r>
      <rPr>
        <b val="true"/>
        <sz val="14"/>
        <rFont val="Arial"/>
        <family val="0"/>
      </rPr>
      <t xml:space="preserve">දේශීය වෛද්‍ය සේවාවන් 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ආයුර්වේදිත සේවා</t>
    </r>
  </si>
  <si>
    <t xml:space="preserve">ආයුර්වේද ඇතුළු දේශීය වෛද්‍ය ක්‍රමයන්ට අනුව රෝගීන්ට ප්‍රතිකාර කිරීම හා රෝග වළක්වා ගැනීමට කටයුතු කිරීම </t>
  </si>
  <si>
    <t xml:space="preserve">කාර්ය ලැයිස්තුව</t>
  </si>
  <si>
    <t xml:space="preserve">බාහිර රෝගී ප්‍රතිකාර සේවාව</t>
  </si>
  <si>
    <t xml:space="preserve">අභ්‍යන්තර රෝගී ප්‍රතිකාර සේවාව</t>
  </si>
  <si>
    <t xml:space="preserve">වෛද්‍ය සායන පවත්වාගෙන යාම</t>
  </si>
  <si>
    <t xml:space="preserve">ඹෟෂධ නිෂ්පාදනය</t>
  </si>
  <si>
    <t xml:space="preserve">232-73-03</t>
  </si>
  <si>
    <t xml:space="preserve">          වෙනත් කටයුතු සද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4</t>
  </si>
  <si>
    <t xml:space="preserve">වෛද්‍ය සැපයීම</t>
  </si>
  <si>
    <t xml:space="preserve">Medical Supplies</t>
  </si>
  <si>
    <r>
      <rPr>
        <sz val="10"/>
        <rFont val="Arial"/>
        <family val="0"/>
      </rPr>
      <t xml:space="preserve">වෙනත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දැව සහ ගෑස්</t>
    </r>
  </si>
  <si>
    <t xml:space="preserve">Others - Gas &amp; Timber </t>
  </si>
  <si>
    <t xml:space="preserve">1405</t>
  </si>
  <si>
    <t xml:space="preserve">පිරිසිදු කිරීම් හා පවිත්‍රතා සේවා</t>
  </si>
  <si>
    <t xml:space="preserve">1407</t>
  </si>
  <si>
    <t xml:space="preserve">ආරක්ෂක සේවා</t>
  </si>
  <si>
    <t xml:space="preserve">2001</t>
  </si>
  <si>
    <t xml:space="preserve">Building &amp; Structures</t>
  </si>
  <si>
    <t xml:space="preserve">2103</t>
  </si>
  <si>
    <t xml:space="preserve">යන්ත්‍ර සූත්‍ර සහ උපකරණ</t>
  </si>
  <si>
    <t xml:space="preserve">Plant, Machinery &amp; Equipments</t>
  </si>
  <si>
    <r>
      <rPr>
        <sz val="10"/>
        <rFont val="Iskoola Pota"/>
        <family val="2"/>
      </rPr>
      <t xml:space="preserve">* </t>
    </r>
    <r>
      <rPr>
        <sz val="10"/>
        <rFont val="Arial"/>
        <family val="0"/>
      </rPr>
      <t xml:space="preserve">වැය විෂය අංක </t>
    </r>
    <r>
      <rPr>
        <sz val="10"/>
        <rFont val="Iskoola Pota"/>
        <family val="2"/>
      </rPr>
      <t xml:space="preserve">1203, 1204, 1205(1) </t>
    </r>
    <r>
      <rPr>
        <sz val="10"/>
        <rFont val="Arial"/>
        <family val="0"/>
      </rPr>
      <t xml:space="preserve">හා </t>
    </r>
    <r>
      <rPr>
        <sz val="10"/>
        <rFont val="Iskoola Pota"/>
        <family val="2"/>
      </rPr>
      <t xml:space="preserve">1303 </t>
    </r>
    <r>
      <rPr>
        <sz val="10"/>
        <rFont val="Arial"/>
        <family val="0"/>
      </rPr>
      <t xml:space="preserve">හා  යටතේ වන ප්‍රතිපාදන වෙනත් වැය විෂයකට මාරු කිරීමට ඉඩ දෙනු නෙලැබේ</t>
    </r>
    <r>
      <rPr>
        <sz val="10"/>
        <rFont val="Iskoola Pota"/>
        <family val="2"/>
      </rPr>
      <t xml:space="preserve">.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4  </t>
    </r>
    <r>
      <rPr>
        <b val="true"/>
        <sz val="14"/>
        <rFont val="Arial"/>
        <family val="0"/>
      </rPr>
      <t xml:space="preserve">ප්‍රජා සෞඛ්‍ය සේවා </t>
    </r>
  </si>
  <si>
    <r>
      <rPr>
        <sz val="10"/>
        <rFont val="Arial"/>
        <family val="0"/>
      </rPr>
      <t xml:space="preserve">ආයුර්වේදය ඇතුළුව දේශීය වෛද්‍ය ක්‍රමය භාවිතා කරමින් සෞඛ්‍ය සංර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ෞඛ්‍ය ප්‍රවර්ධ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බෝවන හා බෝනොවන රෝග නිවාරණය තුලින්</t>
    </r>
  </si>
  <si>
    <t xml:space="preserve">වයඹ පළාත් ජනතාවගේ සෞඛ්‍ය තත්වය ඉහළ නංවාලීම </t>
  </si>
  <si>
    <t xml:space="preserve">සෞඛ්‍ය පහසුකම් වැඩි දියුණු කිරීම</t>
  </si>
  <si>
    <t xml:space="preserve">බෝවන හා බෝනොවන රෝග නිවාරණය</t>
  </si>
  <si>
    <t xml:space="preserve">ආයුර්වේද සෞඛ්‍ය අධ්‍යාපන කටයුතු නංවාලීම</t>
  </si>
  <si>
    <t xml:space="preserve">වැඩිහිටි සෞඛ්‍ය නංවාලීම</t>
  </si>
  <si>
    <t xml:space="preserve">ළමා සෞඛ්‍ය සංරක්ෂණය</t>
  </si>
  <si>
    <t xml:space="preserve">6.</t>
  </si>
  <si>
    <t xml:space="preserve">මානසික සෞඛ්‍ය ප්‍රවර්ධනය</t>
  </si>
  <si>
    <t xml:space="preserve">7.</t>
  </si>
  <si>
    <t xml:space="preserve">මත්ද්‍රව්‍ය භාවිතය වැළැක්වීම</t>
  </si>
  <si>
    <t xml:space="preserve">8.</t>
  </si>
  <si>
    <t xml:space="preserve">ඔසු පැළ සංරක්ෂණය හා ඔසු වගාව ප්‍රචලිත කිරීම</t>
  </si>
  <si>
    <t xml:space="preserve">232-73-04</t>
  </si>
  <si>
    <r>
      <rPr>
        <sz val="10"/>
        <rFont val="Iskoola Pota"/>
        <family val="2"/>
      </rPr>
      <t xml:space="preserve">* </t>
    </r>
    <r>
      <rPr>
        <sz val="10"/>
        <rFont val="Arial"/>
        <family val="0"/>
      </rPr>
      <t xml:space="preserve">වැය විෂය අංක </t>
    </r>
    <r>
      <rPr>
        <sz val="10"/>
        <rFont val="Iskoola Pota"/>
        <family val="2"/>
      </rPr>
      <t xml:space="preserve">1204 </t>
    </r>
    <r>
      <rPr>
        <sz val="10"/>
        <rFont val="Arial"/>
        <family val="0"/>
      </rPr>
      <t xml:space="preserve">යටතේ වන ප්‍රතිපාදන වෙනත් වැය විෂයකට මාරු කිරීමට ඉඩ දෙනු නොලැබේ</t>
    </r>
    <r>
      <rPr>
        <sz val="10"/>
        <rFont val="Iskoola Pota"/>
        <family val="2"/>
      </rPr>
      <t xml:space="preserve">.</t>
    </r>
  </si>
  <si>
    <t xml:space="preserve">හිස් පිටුවකි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sz val="10"/>
      <name val="Thibus07S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Tru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2"/>
      <name val="Arial"/>
      <family val="0"/>
    </font>
    <font>
      <sz val="10"/>
      <name val="Arial"/>
      <family val="2"/>
    </font>
    <font>
      <sz val="10"/>
      <name val="Thibus01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2"/>
  <sheetViews>
    <sheetView showFormulas="false" showGridLines="true" showRowColHeaders="true" showZeros="true" rightToLeft="false" tabSelected="true" showOutlineSymbols="true" defaultGridColor="true" view="pageBreakPreview" topLeftCell="A440" colorId="64" zoomScale="100" zoomScaleNormal="90" zoomScalePageLayoutView="100" workbookViewId="0">
      <selection pane="topLeft" activeCell="N450" activeCellId="0" sqref="N45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55.7"/>
    <col collapsed="false" customWidth="true" hidden="false" outlineLevel="0" max="9" min="9" style="1" width="14.7"/>
    <col collapsed="false" customWidth="true" hidden="false" outlineLevel="0" max="11" min="11" style="0" width="10.28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4" min="14" style="0" width="10.41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3"/>
    </row>
    <row r="4" s="9" customFormat="true" ht="18.7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8"/>
    </row>
    <row r="5" s="9" customFormat="true" ht="13.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8"/>
    </row>
    <row r="6" s="9" customFormat="true" ht="13.5" hidden="false" customHeight="false" outlineLevel="0" collapsed="false">
      <c r="A6" s="6"/>
      <c r="B6" s="10" t="s">
        <v>4</v>
      </c>
      <c r="C6" s="10"/>
      <c r="D6" s="10"/>
      <c r="E6" s="10"/>
      <c r="F6" s="10"/>
      <c r="G6" s="10"/>
      <c r="H6" s="10"/>
      <c r="I6" s="10"/>
      <c r="J6" s="8"/>
    </row>
    <row r="7" s="9" customFormat="true" ht="13.5" hidden="false" customHeight="false" outlineLevel="0" collapsed="false">
      <c r="A7" s="6"/>
      <c r="B7" s="11" t="s">
        <v>5</v>
      </c>
      <c r="C7" s="11"/>
      <c r="D7" s="11"/>
      <c r="E7" s="11"/>
      <c r="F7" s="11"/>
      <c r="G7" s="11"/>
      <c r="H7" s="11"/>
      <c r="I7" s="11"/>
      <c r="J7" s="8"/>
    </row>
    <row r="8" s="9" customFormat="true" ht="13.5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2"/>
      <c r="J8" s="8"/>
    </row>
    <row r="9" s="9" customFormat="true" ht="18.75" hidden="false" customHeight="fals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8"/>
    </row>
    <row r="10" s="9" customFormat="true" ht="13.5" hidden="false" customHeight="false" outlineLevel="0" collapsed="false">
      <c r="A10" s="6"/>
      <c r="B10" s="10" t="s">
        <v>7</v>
      </c>
      <c r="C10" s="10"/>
      <c r="D10" s="10"/>
      <c r="E10" s="10"/>
      <c r="F10" s="10"/>
      <c r="G10" s="10"/>
      <c r="H10" s="10"/>
      <c r="I10" s="10"/>
      <c r="J10" s="8"/>
    </row>
    <row r="11" s="9" customFormat="true" ht="13.5" hidden="false" customHeight="false" outlineLevel="0" collapsed="false">
      <c r="A11" s="6"/>
      <c r="B11" s="10" t="s">
        <v>8</v>
      </c>
      <c r="C11" s="10"/>
      <c r="D11" s="10"/>
      <c r="E11" s="10"/>
      <c r="F11" s="10"/>
      <c r="G11" s="10"/>
      <c r="H11" s="10"/>
      <c r="I11" s="10"/>
      <c r="J11" s="8"/>
    </row>
    <row r="12" s="9" customFormat="true" ht="13.5" hidden="false" customHeight="false" outlineLevel="0" collapsed="false">
      <c r="A12" s="6"/>
      <c r="B12" s="10" t="s">
        <v>9</v>
      </c>
      <c r="C12" s="10"/>
      <c r="D12" s="10"/>
      <c r="E12" s="10"/>
      <c r="F12" s="10"/>
      <c r="G12" s="10"/>
      <c r="H12" s="10"/>
      <c r="I12" s="10"/>
      <c r="J12" s="8"/>
    </row>
    <row r="13" s="9" customFormat="true" ht="13.5" hidden="false" customHeight="false" outlineLevel="0" collapsed="false">
      <c r="A13" s="6"/>
      <c r="H13" s="9" t="s">
        <v>10</v>
      </c>
      <c r="J13" s="8"/>
    </row>
    <row r="14" s="9" customFormat="true" ht="13.5" hidden="false" customHeight="false" outlineLevel="0" collapsed="false">
      <c r="A14" s="6"/>
      <c r="B14" s="10" t="s">
        <v>11</v>
      </c>
      <c r="C14" s="10"/>
      <c r="D14" s="10"/>
      <c r="E14" s="10"/>
      <c r="F14" s="10"/>
      <c r="G14" s="10"/>
      <c r="H14" s="10"/>
      <c r="I14" s="10"/>
      <c r="J14" s="8"/>
    </row>
    <row r="15" customFormat="false" ht="18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3"/>
    </row>
    <row r="17" customFormat="false" ht="17.1" hidden="false" customHeight="true" outlineLevel="0" collapsed="false">
      <c r="B17" s="14"/>
      <c r="C17" s="14"/>
      <c r="D17" s="14"/>
      <c r="E17" s="15" t="s">
        <v>13</v>
      </c>
      <c r="F17" s="15"/>
      <c r="G17" s="15"/>
      <c r="H17" s="15"/>
      <c r="I17" s="15"/>
      <c r="J17" s="3"/>
    </row>
    <row r="18" customFormat="false" ht="17.1" hidden="false" customHeight="true" outlineLevel="0" collapsed="false">
      <c r="B18" s="14"/>
      <c r="C18" s="14"/>
      <c r="D18" s="14"/>
      <c r="E18" s="15" t="s">
        <v>14</v>
      </c>
      <c r="F18" s="15"/>
      <c r="G18" s="15"/>
      <c r="H18" s="15"/>
      <c r="I18" s="15"/>
      <c r="J18" s="3"/>
    </row>
    <row r="19" customFormat="false" ht="17.1" hidden="false" customHeight="true" outlineLevel="0" collapsed="false">
      <c r="B19" s="14"/>
      <c r="C19" s="14"/>
      <c r="D19" s="14"/>
      <c r="E19" s="15" t="s">
        <v>15</v>
      </c>
      <c r="F19" s="15"/>
      <c r="G19" s="15"/>
      <c r="H19" s="15"/>
      <c r="I19" s="15"/>
      <c r="J19" s="3"/>
    </row>
    <row r="20" customFormat="false" ht="17.1" hidden="false" customHeight="true" outlineLevel="0" collapsed="false">
      <c r="B20" s="5"/>
      <c r="C20" s="5"/>
      <c r="D20" s="5"/>
      <c r="E20" s="15" t="s">
        <v>16</v>
      </c>
      <c r="F20" s="15"/>
      <c r="G20" s="15"/>
      <c r="H20" s="15"/>
      <c r="I20" s="15"/>
      <c r="J20" s="3"/>
    </row>
    <row r="21" customFormat="false" ht="14.1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3"/>
    </row>
    <row r="22" customFormat="false" ht="13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3"/>
    </row>
    <row r="23" customFormat="false" ht="18.75" hidden="false" customHeight="false" outlineLevel="0" collapsed="false">
      <c r="B23" s="17" t="s">
        <v>17</v>
      </c>
      <c r="C23" s="17"/>
      <c r="D23" s="17"/>
      <c r="E23" s="17"/>
      <c r="F23" s="17"/>
      <c r="G23" s="17"/>
      <c r="H23" s="17"/>
      <c r="I23" s="17"/>
      <c r="J23" s="3"/>
    </row>
    <row r="24" customFormat="false" ht="40.5" hidden="false" customHeight="false" outlineLevel="0" collapsed="false">
      <c r="B24" s="18"/>
      <c r="C24" s="19"/>
      <c r="D24" s="19"/>
      <c r="E24" s="19"/>
      <c r="F24" s="19"/>
      <c r="G24" s="19"/>
      <c r="H24" s="3"/>
      <c r="I24" s="20" t="s">
        <v>18</v>
      </c>
      <c r="J24" s="3"/>
      <c r="L24" s="21" t="n">
        <v>2023</v>
      </c>
      <c r="M24" s="21" t="n">
        <v>2024</v>
      </c>
      <c r="N24" s="21" t="n">
        <v>2025</v>
      </c>
    </row>
    <row r="25" customFormat="false" ht="13.5" hidden="false" customHeight="false" outlineLevel="0" collapsed="false">
      <c r="B25" s="22"/>
      <c r="C25" s="19"/>
      <c r="D25" s="19"/>
      <c r="E25" s="19"/>
      <c r="F25" s="19"/>
      <c r="G25" s="19"/>
      <c r="H25" s="3"/>
      <c r="I25" s="23" t="s">
        <v>19</v>
      </c>
      <c r="J25" s="3"/>
    </row>
    <row r="26" customFormat="false" ht="13.5" hidden="false" customHeight="false" outlineLevel="0" collapsed="false">
      <c r="B26" s="24"/>
      <c r="C26" s="25"/>
      <c r="D26" s="25"/>
      <c r="E26" s="25"/>
      <c r="F26" s="25"/>
      <c r="G26" s="25"/>
      <c r="H26" s="25"/>
      <c r="I26" s="26" t="s">
        <v>20</v>
      </c>
      <c r="J26" s="3"/>
    </row>
    <row r="27" customFormat="false" ht="13.5" hidden="false" customHeight="false" outlineLevel="0" collapsed="false">
      <c r="B27" s="18"/>
      <c r="C27" s="19"/>
      <c r="D27" s="19"/>
      <c r="E27" s="19"/>
      <c r="F27" s="19"/>
      <c r="G27" s="19"/>
      <c r="H27" s="3"/>
      <c r="I27" s="27"/>
      <c r="J27" s="3"/>
    </row>
    <row r="28" customFormat="false" ht="13.5" hidden="false" customHeight="false" outlineLevel="0" collapsed="false">
      <c r="B28" s="22"/>
      <c r="C28" s="28" t="s">
        <v>21</v>
      </c>
      <c r="D28" s="28"/>
      <c r="E28" s="28"/>
      <c r="F28" s="28"/>
      <c r="G28" s="28"/>
      <c r="H28" s="28"/>
      <c r="I28" s="27"/>
      <c r="J28" s="3"/>
    </row>
    <row r="29" customFormat="false" ht="13.5" hidden="false" customHeight="false" outlineLevel="0" collapsed="false">
      <c r="B29" s="22"/>
      <c r="C29" s="19"/>
      <c r="D29" s="19"/>
      <c r="E29" s="19"/>
      <c r="F29" s="19"/>
      <c r="G29" s="19"/>
      <c r="H29" s="3"/>
      <c r="I29" s="27"/>
      <c r="J29" s="3"/>
    </row>
    <row r="30" customFormat="false" ht="13.5" hidden="false" customHeight="false" outlineLevel="0" collapsed="false">
      <c r="B30" s="22"/>
      <c r="C30" s="19"/>
      <c r="D30" s="19"/>
      <c r="E30" s="29" t="s">
        <v>22</v>
      </c>
      <c r="F30" s="19"/>
      <c r="G30" s="19"/>
      <c r="H30" s="29"/>
      <c r="I30" s="30" t="n">
        <v>12000</v>
      </c>
      <c r="J30" s="29"/>
      <c r="K30" s="31"/>
      <c r="L30" s="32"/>
      <c r="M30" s="32" t="n">
        <v>12000</v>
      </c>
      <c r="N30" s="32"/>
    </row>
    <row r="31" customFormat="false" ht="13.5" hidden="false" customHeight="false" outlineLevel="0" collapsed="false">
      <c r="B31" s="24"/>
      <c r="C31" s="25"/>
      <c r="D31" s="25"/>
      <c r="E31" s="25"/>
      <c r="F31" s="25"/>
      <c r="G31" s="25"/>
      <c r="H31" s="25"/>
      <c r="I31" s="33"/>
      <c r="J31" s="29"/>
      <c r="K31" s="31"/>
      <c r="L31" s="34"/>
      <c r="M31" s="34"/>
      <c r="N31" s="34"/>
    </row>
    <row r="32" customFormat="false" ht="13.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3.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3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</row>
    <row r="35" customFormat="false" ht="13.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3.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8.75" hidden="false" customHeight="false" outlineLevel="0" collapsed="false">
      <c r="B38" s="17" t="s">
        <v>23</v>
      </c>
      <c r="C38" s="17"/>
      <c r="D38" s="17"/>
      <c r="E38" s="17"/>
      <c r="F38" s="17"/>
      <c r="G38" s="17"/>
      <c r="H38" s="17"/>
      <c r="I38" s="17"/>
      <c r="J38" s="29"/>
      <c r="K38" s="35"/>
      <c r="L38" s="35"/>
    </row>
    <row r="39" customFormat="false" ht="40.5" hidden="false" customHeight="false" outlineLevel="0" collapsed="false">
      <c r="B39" s="18"/>
      <c r="C39" s="19"/>
      <c r="D39" s="19"/>
      <c r="E39" s="19"/>
      <c r="F39" s="19"/>
      <c r="G39" s="19"/>
      <c r="H39" s="29"/>
      <c r="I39" s="20" t="s">
        <v>18</v>
      </c>
      <c r="J39" s="29"/>
      <c r="K39" s="0" t="s">
        <v>5</v>
      </c>
    </row>
    <row r="40" customFormat="false" ht="13.5" hidden="false" customHeight="false" outlineLevel="0" collapsed="false">
      <c r="B40" s="22"/>
      <c r="C40" s="19"/>
      <c r="D40" s="19"/>
      <c r="E40" s="19"/>
      <c r="F40" s="19"/>
      <c r="G40" s="19"/>
      <c r="H40" s="29" t="s">
        <v>24</v>
      </c>
      <c r="I40" s="36" t="s">
        <v>19</v>
      </c>
      <c r="J40" s="29"/>
      <c r="K40" s="0" t="s">
        <v>5</v>
      </c>
    </row>
    <row r="41" customFormat="false" ht="13.5" hidden="false" customHeight="false" outlineLevel="0" collapsed="false">
      <c r="B41" s="24"/>
      <c r="C41" s="25"/>
      <c r="D41" s="25"/>
      <c r="E41" s="25"/>
      <c r="F41" s="25"/>
      <c r="G41" s="25"/>
      <c r="H41" s="25"/>
      <c r="I41" s="26" t="s">
        <v>20</v>
      </c>
      <c r="J41" s="29"/>
      <c r="K41" s="0" t="s">
        <v>5</v>
      </c>
    </row>
    <row r="42" customFormat="false" ht="13.5" hidden="false" customHeight="false" outlineLevel="0" collapsed="false">
      <c r="B42" s="37" t="s">
        <v>25</v>
      </c>
      <c r="C42" s="38"/>
      <c r="D42" s="38"/>
      <c r="E42" s="38"/>
      <c r="F42" s="38"/>
      <c r="G42" s="38"/>
      <c r="H42" s="39"/>
      <c r="I42" s="40" t="n">
        <v>315205</v>
      </c>
      <c r="J42" s="29"/>
      <c r="K42" s="0" t="s">
        <v>5</v>
      </c>
    </row>
    <row r="43" customFormat="false" ht="13.5" hidden="false" customHeight="false" outlineLevel="0" collapsed="false">
      <c r="B43" s="41" t="s">
        <v>26</v>
      </c>
      <c r="C43" s="42" t="s">
        <v>27</v>
      </c>
      <c r="D43" s="42"/>
      <c r="E43" s="42"/>
      <c r="F43" s="42"/>
      <c r="G43" s="12"/>
      <c r="H43" s="12"/>
      <c r="I43" s="43" t="n">
        <v>24130</v>
      </c>
      <c r="J43" s="29"/>
      <c r="K43" s="0" t="s">
        <v>5</v>
      </c>
    </row>
    <row r="44" customFormat="false" ht="13.5" hidden="false" customHeight="false" outlineLevel="0" collapsed="false">
      <c r="B44" s="44"/>
      <c r="C44" s="45" t="s">
        <v>28</v>
      </c>
      <c r="D44" s="46" t="s">
        <v>29</v>
      </c>
      <c r="E44" s="12"/>
      <c r="F44" s="12"/>
      <c r="G44" s="12"/>
      <c r="H44" s="46"/>
      <c r="I44" s="30" t="n">
        <v>24130</v>
      </c>
      <c r="J44" s="29"/>
      <c r="K44" s="0" t="s">
        <v>5</v>
      </c>
    </row>
    <row r="45" s="49" customFormat="true" ht="13.5" hidden="false" customHeight="false" outlineLevel="0" collapsed="false">
      <c r="A45" s="47"/>
      <c r="B45" s="41" t="s">
        <v>30</v>
      </c>
      <c r="C45" s="48" t="s">
        <v>31</v>
      </c>
      <c r="D45" s="48"/>
      <c r="E45" s="42"/>
      <c r="F45" s="42"/>
      <c r="G45" s="42"/>
      <c r="H45" s="48"/>
      <c r="I45" s="43" t="n">
        <v>291075</v>
      </c>
      <c r="J45" s="28"/>
    </row>
    <row r="46" customFormat="false" ht="13.5" hidden="false" customHeight="false" outlineLevel="0" collapsed="false">
      <c r="B46" s="44"/>
      <c r="C46" s="45" t="s">
        <v>26</v>
      </c>
      <c r="D46" s="46" t="s">
        <v>32</v>
      </c>
      <c r="E46" s="12"/>
      <c r="F46" s="12"/>
      <c r="G46" s="12"/>
      <c r="H46" s="46"/>
      <c r="I46" s="30" t="n">
        <v>244590</v>
      </c>
      <c r="J46" s="29"/>
    </row>
    <row r="47" customFormat="false" ht="13.5" hidden="false" customHeight="false" outlineLevel="0" collapsed="false">
      <c r="B47" s="44"/>
      <c r="C47" s="45" t="s">
        <v>33</v>
      </c>
      <c r="D47" s="46" t="s">
        <v>34</v>
      </c>
      <c r="E47" s="12"/>
      <c r="F47" s="12"/>
      <c r="G47" s="12"/>
      <c r="H47" s="46"/>
      <c r="I47" s="30" t="n">
        <v>46485</v>
      </c>
      <c r="J47" s="29"/>
    </row>
    <row r="48" customFormat="false" ht="13.5" hidden="false" customHeight="false" outlineLevel="0" collapsed="false">
      <c r="B48" s="44"/>
      <c r="C48" s="46"/>
      <c r="D48" s="46"/>
      <c r="E48" s="12"/>
      <c r="F48" s="12"/>
      <c r="G48" s="12"/>
      <c r="H48" s="46"/>
      <c r="I48" s="30"/>
      <c r="J48" s="29"/>
    </row>
    <row r="49" customFormat="false" ht="13.5" hidden="false" customHeight="false" outlineLevel="0" collapsed="false">
      <c r="B49" s="37" t="s">
        <v>35</v>
      </c>
      <c r="C49" s="38"/>
      <c r="D49" s="38"/>
      <c r="E49" s="38"/>
      <c r="F49" s="38"/>
      <c r="G49" s="38"/>
      <c r="H49" s="39"/>
      <c r="I49" s="40" t="n">
        <v>5400</v>
      </c>
      <c r="J49" s="29"/>
    </row>
    <row r="50" customFormat="false" ht="13.5" hidden="false" customHeight="false" outlineLevel="0" collapsed="false">
      <c r="B50" s="41" t="s">
        <v>26</v>
      </c>
      <c r="C50" s="42" t="s">
        <v>27</v>
      </c>
      <c r="D50" s="42"/>
      <c r="E50" s="42"/>
      <c r="F50" s="42"/>
      <c r="G50" s="12"/>
      <c r="H50" s="12"/>
      <c r="I50" s="43" t="n">
        <v>1200</v>
      </c>
      <c r="J50" s="29"/>
      <c r="K50" s="0" t="s">
        <v>5</v>
      </c>
    </row>
    <row r="51" customFormat="false" ht="13.5" hidden="false" customHeight="false" outlineLevel="0" collapsed="false">
      <c r="B51" s="44"/>
      <c r="C51" s="45" t="s">
        <v>28</v>
      </c>
      <c r="D51" s="46" t="s">
        <v>29</v>
      </c>
      <c r="E51" s="12"/>
      <c r="F51" s="12"/>
      <c r="G51" s="12"/>
      <c r="H51" s="46"/>
      <c r="I51" s="30" t="n">
        <v>1200</v>
      </c>
      <c r="J51" s="29"/>
      <c r="K51" s="0" t="s">
        <v>5</v>
      </c>
    </row>
    <row r="52" s="49" customFormat="true" ht="13.5" hidden="false" customHeight="false" outlineLevel="0" collapsed="false">
      <c r="A52" s="47"/>
      <c r="B52" s="41" t="s">
        <v>30</v>
      </c>
      <c r="C52" s="48" t="s">
        <v>31</v>
      </c>
      <c r="D52" s="48"/>
      <c r="E52" s="42"/>
      <c r="F52" s="42"/>
      <c r="G52" s="42"/>
      <c r="H52" s="48"/>
      <c r="I52" s="43" t="n">
        <v>4200</v>
      </c>
      <c r="J52" s="28"/>
    </row>
    <row r="53" customFormat="false" ht="13.5" hidden="false" customHeight="false" outlineLevel="0" collapsed="false">
      <c r="B53" s="44"/>
      <c r="C53" s="45" t="s">
        <v>26</v>
      </c>
      <c r="D53" s="46" t="s">
        <v>32</v>
      </c>
      <c r="E53" s="12"/>
      <c r="F53" s="12"/>
      <c r="G53" s="12"/>
      <c r="H53" s="46"/>
      <c r="I53" s="30" t="n">
        <v>3700</v>
      </c>
      <c r="J53" s="29"/>
    </row>
    <row r="54" customFormat="false" ht="13.5" hidden="false" customHeight="false" outlineLevel="0" collapsed="false">
      <c r="B54" s="44"/>
      <c r="C54" s="45" t="s">
        <v>33</v>
      </c>
      <c r="D54" s="46" t="s">
        <v>34</v>
      </c>
      <c r="E54" s="12"/>
      <c r="F54" s="12"/>
      <c r="G54" s="12"/>
      <c r="H54" s="46"/>
      <c r="I54" s="30" t="n">
        <v>500</v>
      </c>
      <c r="J54" s="29"/>
    </row>
    <row r="55" customFormat="false" ht="13.5" hidden="false" customHeight="false" outlineLevel="0" collapsed="false">
      <c r="B55" s="44"/>
      <c r="C55" s="46"/>
      <c r="D55" s="46"/>
      <c r="E55" s="12"/>
      <c r="F55" s="12"/>
      <c r="G55" s="12"/>
      <c r="H55" s="46"/>
      <c r="I55" s="30"/>
      <c r="J55" s="29"/>
    </row>
    <row r="56" customFormat="false" ht="13.5" hidden="false" customHeight="false" outlineLevel="0" collapsed="false">
      <c r="A56" s="50"/>
      <c r="B56" s="37" t="s">
        <v>36</v>
      </c>
      <c r="C56" s="38"/>
      <c r="D56" s="38"/>
      <c r="E56" s="38"/>
      <c r="F56" s="38"/>
      <c r="G56" s="38"/>
      <c r="H56" s="39"/>
      <c r="I56" s="40" t="n">
        <v>320605</v>
      </c>
      <c r="J56" s="29"/>
    </row>
    <row r="57" customFormat="false" ht="13.5" hidden="false" customHeight="false" outlineLevel="0" collapsed="false">
      <c r="B57" s="41" t="s">
        <v>26</v>
      </c>
      <c r="C57" s="42" t="s">
        <v>27</v>
      </c>
      <c r="D57" s="42"/>
      <c r="E57" s="42"/>
      <c r="F57" s="42"/>
      <c r="G57" s="12"/>
      <c r="H57" s="12"/>
      <c r="I57" s="43" t="n">
        <v>25330</v>
      </c>
      <c r="J57" s="29"/>
      <c r="K57" s="0" t="s">
        <v>5</v>
      </c>
    </row>
    <row r="58" customFormat="false" ht="13.5" hidden="false" customHeight="false" outlineLevel="0" collapsed="false">
      <c r="B58" s="44"/>
      <c r="C58" s="45" t="s">
        <v>28</v>
      </c>
      <c r="D58" s="46" t="s">
        <v>29</v>
      </c>
      <c r="E58" s="12"/>
      <c r="F58" s="12"/>
      <c r="G58" s="12"/>
      <c r="H58" s="46"/>
      <c r="I58" s="30" t="n">
        <v>25330</v>
      </c>
      <c r="J58" s="29"/>
      <c r="K58" s="0" t="s">
        <v>5</v>
      </c>
    </row>
    <row r="59" s="49" customFormat="true" ht="13.5" hidden="false" customHeight="false" outlineLevel="0" collapsed="false">
      <c r="A59" s="47"/>
      <c r="B59" s="41" t="s">
        <v>30</v>
      </c>
      <c r="C59" s="48" t="s">
        <v>31</v>
      </c>
      <c r="D59" s="48"/>
      <c r="E59" s="42"/>
      <c r="F59" s="42"/>
      <c r="G59" s="42"/>
      <c r="H59" s="48"/>
      <c r="I59" s="43" t="n">
        <v>295275</v>
      </c>
      <c r="J59" s="28"/>
    </row>
    <row r="60" customFormat="false" ht="13.5" hidden="false" customHeight="false" outlineLevel="0" collapsed="false">
      <c r="B60" s="44"/>
      <c r="C60" s="45" t="s">
        <v>26</v>
      </c>
      <c r="D60" s="46" t="s">
        <v>32</v>
      </c>
      <c r="E60" s="12"/>
      <c r="F60" s="12"/>
      <c r="G60" s="12"/>
      <c r="H60" s="46"/>
      <c r="I60" s="30" t="n">
        <v>248290</v>
      </c>
      <c r="J60" s="29"/>
    </row>
    <row r="61" customFormat="false" ht="13.5" hidden="false" customHeight="false" outlineLevel="0" collapsed="false">
      <c r="B61" s="44"/>
      <c r="C61" s="45" t="s">
        <v>33</v>
      </c>
      <c r="D61" s="46" t="s">
        <v>34</v>
      </c>
      <c r="E61" s="12"/>
      <c r="F61" s="12"/>
      <c r="G61" s="12"/>
      <c r="H61" s="46"/>
      <c r="I61" s="30" t="n">
        <v>46985</v>
      </c>
      <c r="J61" s="29"/>
    </row>
    <row r="62" customFormat="false" ht="13.5" hidden="false" customHeight="false" outlineLevel="0" collapsed="false">
      <c r="A62" s="50"/>
      <c r="B62" s="51"/>
      <c r="C62" s="52"/>
      <c r="D62" s="52"/>
      <c r="E62" s="52"/>
      <c r="F62" s="52"/>
      <c r="G62" s="52"/>
      <c r="H62" s="52"/>
      <c r="I62" s="53"/>
      <c r="J62" s="29"/>
    </row>
    <row r="63" customFormat="false" ht="13.5" hidden="false" customHeight="false" outlineLevel="0" collapsed="false">
      <c r="A63" s="50"/>
      <c r="B63" s="46"/>
      <c r="C63" s="46"/>
      <c r="D63" s="46"/>
      <c r="E63" s="46"/>
      <c r="F63" s="46"/>
      <c r="G63" s="46"/>
      <c r="H63" s="46"/>
      <c r="I63" s="46"/>
      <c r="J63" s="29"/>
    </row>
    <row r="64" customFormat="false" ht="13.5" hidden="false" customHeight="false" outlineLevel="0" collapsed="false">
      <c r="A64" s="50"/>
      <c r="B64" s="46"/>
      <c r="C64" s="46"/>
      <c r="D64" s="46"/>
      <c r="E64" s="46"/>
      <c r="F64" s="46"/>
      <c r="G64" s="46"/>
      <c r="H64" s="46"/>
      <c r="I64" s="46"/>
      <c r="J64" s="29"/>
    </row>
    <row r="65" customFormat="false" ht="13.5" hidden="false" customHeight="false" outlineLevel="0" collapsed="false">
      <c r="A65" s="50"/>
      <c r="B65" s="46"/>
      <c r="C65" s="46"/>
      <c r="D65" s="46"/>
      <c r="E65" s="46"/>
      <c r="F65" s="46"/>
      <c r="G65" s="46"/>
      <c r="H65" s="46"/>
      <c r="I65" s="46"/>
      <c r="J65" s="29"/>
    </row>
    <row r="66" customFormat="false" ht="13.5" hidden="false" customHeight="false" outlineLevel="0" collapsed="false">
      <c r="A66" s="50"/>
      <c r="B66" s="46"/>
      <c r="C66" s="46"/>
      <c r="D66" s="46"/>
      <c r="E66" s="46"/>
      <c r="F66" s="46"/>
      <c r="G66" s="46"/>
      <c r="H66" s="46"/>
      <c r="I66" s="46"/>
      <c r="J66" s="29"/>
    </row>
    <row r="67" customFormat="false" ht="13.5" hidden="false" customHeight="false" outlineLevel="0" collapsed="false">
      <c r="A67" s="50"/>
      <c r="B67" s="46"/>
      <c r="C67" s="46"/>
      <c r="D67" s="46"/>
      <c r="E67" s="46"/>
      <c r="F67" s="46"/>
      <c r="G67" s="46"/>
      <c r="H67" s="46"/>
      <c r="I67" s="46"/>
      <c r="J67" s="29"/>
    </row>
    <row r="68" customFormat="false" ht="18.75" hidden="false" customHeight="false" outlineLevel="0" collapsed="false">
      <c r="A68" s="50"/>
      <c r="B68" s="54" t="s">
        <v>37</v>
      </c>
      <c r="C68" s="54"/>
      <c r="D68" s="54"/>
      <c r="E68" s="54"/>
      <c r="F68" s="54"/>
      <c r="G68" s="54"/>
      <c r="H68" s="54"/>
      <c r="I68" s="54"/>
      <c r="J68" s="29"/>
    </row>
    <row r="69" customFormat="false" ht="40.5" hidden="false" customHeight="false" outlineLevel="0" collapsed="false">
      <c r="B69" s="44"/>
      <c r="C69" s="46"/>
      <c r="D69" s="46"/>
      <c r="E69" s="46"/>
      <c r="F69" s="46"/>
      <c r="G69" s="46"/>
      <c r="H69" s="12"/>
      <c r="I69" s="20" t="s">
        <v>18</v>
      </c>
      <c r="J69" s="29"/>
    </row>
    <row r="70" customFormat="false" ht="15" hidden="false" customHeight="false" outlineLevel="0" collapsed="false">
      <c r="B70" s="55" t="s">
        <v>38</v>
      </c>
      <c r="C70" s="55"/>
      <c r="D70" s="55"/>
      <c r="E70" s="55"/>
      <c r="F70" s="55"/>
      <c r="G70" s="55"/>
      <c r="H70" s="55"/>
      <c r="I70" s="23" t="s">
        <v>19</v>
      </c>
      <c r="J70" s="29"/>
    </row>
    <row r="71" customFormat="false" ht="13.5" hidden="false" customHeight="false" outlineLevel="0" collapsed="false">
      <c r="B71" s="51"/>
      <c r="C71" s="52"/>
      <c r="D71" s="52"/>
      <c r="E71" s="52"/>
      <c r="F71" s="52"/>
      <c r="G71" s="52"/>
      <c r="H71" s="52"/>
      <c r="I71" s="56" t="s">
        <v>20</v>
      </c>
      <c r="J71" s="29"/>
    </row>
    <row r="72" customFormat="false" ht="13.5" hidden="false" customHeight="false" outlineLevel="0" collapsed="false">
      <c r="B72" s="37" t="s">
        <v>25</v>
      </c>
      <c r="C72" s="38"/>
      <c r="D72" s="57"/>
      <c r="E72" s="38"/>
      <c r="F72" s="38"/>
      <c r="G72" s="38"/>
      <c r="H72" s="39"/>
      <c r="I72" s="40" t="n">
        <v>315205</v>
      </c>
      <c r="J72" s="29"/>
    </row>
    <row r="73" customFormat="false" ht="13.5" hidden="false" customHeight="false" outlineLevel="0" collapsed="false">
      <c r="B73" s="44"/>
      <c r="C73" s="46" t="s">
        <v>39</v>
      </c>
      <c r="D73" s="58"/>
      <c r="E73" s="46"/>
      <c r="F73" s="46"/>
      <c r="G73" s="46"/>
      <c r="H73" s="12"/>
      <c r="I73" s="30" t="n">
        <v>192580</v>
      </c>
      <c r="J73" s="29"/>
    </row>
    <row r="74" customFormat="false" ht="13.5" hidden="false" customHeight="false" outlineLevel="0" collapsed="false">
      <c r="B74" s="44"/>
      <c r="C74" s="59" t="s">
        <v>40</v>
      </c>
      <c r="D74" s="60"/>
      <c r="E74" s="59"/>
      <c r="F74" s="59"/>
      <c r="G74" s="59"/>
      <c r="H74" s="59"/>
      <c r="I74" s="30" t="n">
        <v>2470</v>
      </c>
      <c r="J74" s="29"/>
    </row>
    <row r="75" customFormat="false" ht="13.5" hidden="false" customHeight="false" outlineLevel="0" collapsed="false">
      <c r="B75" s="44"/>
      <c r="C75" s="59" t="s">
        <v>41</v>
      </c>
      <c r="D75" s="60"/>
      <c r="E75" s="59"/>
      <c r="F75" s="59"/>
      <c r="G75" s="59"/>
      <c r="H75" s="59"/>
      <c r="I75" s="30" t="n">
        <v>79375</v>
      </c>
      <c r="J75" s="29"/>
    </row>
    <row r="76" customFormat="false" ht="13.5" hidden="false" customHeight="false" outlineLevel="0" collapsed="false">
      <c r="B76" s="44"/>
      <c r="C76" s="59" t="s">
        <v>42</v>
      </c>
      <c r="D76" s="60"/>
      <c r="E76" s="59"/>
      <c r="F76" s="59"/>
      <c r="G76" s="59"/>
      <c r="H76" s="59"/>
      <c r="I76" s="30" t="n">
        <v>20790</v>
      </c>
      <c r="J76" s="29"/>
    </row>
    <row r="77" customFormat="false" ht="13.5" hidden="false" customHeight="false" outlineLevel="0" collapsed="false">
      <c r="B77" s="44"/>
      <c r="C77" s="59" t="s">
        <v>43</v>
      </c>
      <c r="D77" s="60"/>
      <c r="E77" s="59"/>
      <c r="F77" s="59"/>
      <c r="G77" s="59"/>
      <c r="H77" s="59"/>
      <c r="I77" s="30" t="n">
        <v>19040</v>
      </c>
      <c r="J77" s="29"/>
    </row>
    <row r="78" customFormat="false" ht="13.5" hidden="false" customHeight="false" outlineLevel="0" collapsed="false">
      <c r="B78" s="44"/>
      <c r="C78" s="59" t="s">
        <v>44</v>
      </c>
      <c r="D78" s="60"/>
      <c r="E78" s="59"/>
      <c r="F78" s="59"/>
      <c r="G78" s="59"/>
      <c r="H78" s="59"/>
      <c r="I78" s="30" t="n">
        <v>950</v>
      </c>
      <c r="J78" s="29"/>
    </row>
    <row r="79" customFormat="false" ht="13.5" hidden="false" customHeight="false" outlineLevel="0" collapsed="false">
      <c r="B79" s="44"/>
      <c r="C79" s="59"/>
      <c r="D79" s="60"/>
      <c r="E79" s="59"/>
      <c r="F79" s="59"/>
      <c r="G79" s="59"/>
      <c r="H79" s="59"/>
      <c r="I79" s="30"/>
      <c r="J79" s="29"/>
    </row>
    <row r="80" customFormat="false" ht="13.5" hidden="false" customHeight="false" outlineLevel="0" collapsed="false">
      <c r="B80" s="37" t="s">
        <v>35</v>
      </c>
      <c r="C80" s="38"/>
      <c r="D80" s="38"/>
      <c r="E80" s="38"/>
      <c r="F80" s="38"/>
      <c r="G80" s="38"/>
      <c r="H80" s="39"/>
      <c r="I80" s="40" t="n">
        <v>5400</v>
      </c>
      <c r="J80" s="29"/>
    </row>
    <row r="81" customFormat="false" ht="13.5" hidden="false" customHeight="false" outlineLevel="0" collapsed="false">
      <c r="B81" s="44"/>
      <c r="C81" s="59" t="s">
        <v>45</v>
      </c>
      <c r="D81" s="59"/>
      <c r="E81" s="59"/>
      <c r="F81" s="59"/>
      <c r="G81" s="59"/>
      <c r="H81" s="59"/>
      <c r="I81" s="30" t="n">
        <v>1000</v>
      </c>
      <c r="J81" s="29"/>
    </row>
    <row r="82" customFormat="false" ht="13.5" hidden="false" customHeight="false" outlineLevel="0" collapsed="false">
      <c r="B82" s="44"/>
      <c r="C82" s="59" t="s">
        <v>46</v>
      </c>
      <c r="D82" s="59"/>
      <c r="E82" s="59"/>
      <c r="F82" s="59"/>
      <c r="G82" s="59"/>
      <c r="H82" s="59"/>
      <c r="I82" s="30" t="n">
        <v>4400</v>
      </c>
      <c r="J82" s="29"/>
    </row>
    <row r="83" customFormat="false" ht="13.5" hidden="false" customHeight="false" outlineLevel="0" collapsed="false">
      <c r="B83" s="44"/>
      <c r="C83" s="59"/>
      <c r="D83" s="59"/>
      <c r="E83" s="59"/>
      <c r="F83" s="59"/>
      <c r="G83" s="59"/>
      <c r="H83" s="59"/>
      <c r="I83" s="30"/>
      <c r="J83" s="29"/>
    </row>
    <row r="84" customFormat="false" ht="13.5" hidden="false" customHeight="false" outlineLevel="0" collapsed="false">
      <c r="B84" s="37" t="s">
        <v>36</v>
      </c>
      <c r="C84" s="38"/>
      <c r="D84" s="38"/>
      <c r="E84" s="38"/>
      <c r="F84" s="38"/>
      <c r="G84" s="38"/>
      <c r="H84" s="39"/>
      <c r="I84" s="40" t="n">
        <v>320605</v>
      </c>
      <c r="J84" s="29"/>
      <c r="K84" s="0" t="n">
        <v>638459.02874</v>
      </c>
    </row>
    <row r="85" customFormat="false" ht="13.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29"/>
      <c r="K85" s="0" t="e">
        <f aca="false">SUM(#REF!-K84)</f>
        <v>#REF!</v>
      </c>
    </row>
    <row r="86" customFormat="false" ht="13.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29"/>
    </row>
    <row r="87" customFormat="false" ht="15.75" hidden="false" customHeight="false" outlineLevel="0" collapsed="false">
      <c r="B87" s="61" t="s">
        <v>47</v>
      </c>
      <c r="C87" s="61"/>
      <c r="D87" s="61"/>
      <c r="E87" s="61"/>
      <c r="F87" s="61"/>
      <c r="G87" s="61"/>
      <c r="H87" s="61"/>
      <c r="I87" s="61"/>
      <c r="J87" s="29"/>
    </row>
    <row r="88" customFormat="false" ht="40.5" hidden="false" customHeight="false" outlineLevel="0" collapsed="false">
      <c r="B88" s="44"/>
      <c r="C88" s="46"/>
      <c r="D88" s="46"/>
      <c r="E88" s="46"/>
      <c r="F88" s="46"/>
      <c r="G88" s="46"/>
      <c r="H88" s="59"/>
      <c r="I88" s="20" t="s">
        <v>48</v>
      </c>
      <c r="J88" s="29"/>
    </row>
    <row r="89" customFormat="false" ht="13.5" hidden="false" customHeight="false" outlineLevel="0" collapsed="false">
      <c r="B89" s="62" t="s">
        <v>49</v>
      </c>
      <c r="C89" s="62"/>
      <c r="D89" s="62"/>
      <c r="E89" s="62"/>
      <c r="F89" s="62"/>
      <c r="G89" s="62"/>
      <c r="H89" s="62"/>
      <c r="I89" s="36" t="s">
        <v>19</v>
      </c>
      <c r="J89" s="29"/>
    </row>
    <row r="90" customFormat="false" ht="13.5" hidden="false" customHeight="false" outlineLevel="0" collapsed="false">
      <c r="B90" s="51"/>
      <c r="C90" s="52"/>
      <c r="D90" s="52"/>
      <c r="E90" s="52"/>
      <c r="F90" s="52"/>
      <c r="G90" s="52"/>
      <c r="H90" s="52"/>
      <c r="I90" s="56" t="s">
        <v>50</v>
      </c>
      <c r="J90" s="29"/>
    </row>
    <row r="91" s="49" customFormat="true" ht="13.5" hidden="false" customHeight="false" outlineLevel="0" collapsed="false">
      <c r="A91" s="47"/>
      <c r="B91" s="63" t="s">
        <v>51</v>
      </c>
      <c r="C91" s="42"/>
      <c r="D91" s="42"/>
      <c r="E91" s="42"/>
      <c r="F91" s="42"/>
      <c r="G91" s="42"/>
      <c r="H91" s="42"/>
      <c r="I91" s="64"/>
      <c r="J91" s="28"/>
    </row>
    <row r="92" customFormat="false" ht="13.5" hidden="false" customHeight="false" outlineLevel="0" collapsed="false">
      <c r="B92" s="65" t="n">
        <v>22</v>
      </c>
      <c r="C92" s="59" t="s">
        <v>52</v>
      </c>
      <c r="D92" s="59"/>
      <c r="E92" s="59"/>
      <c r="F92" s="59"/>
      <c r="G92" s="59"/>
      <c r="H92" s="59"/>
      <c r="I92" s="30" t="n">
        <v>315205</v>
      </c>
      <c r="J92" s="29"/>
    </row>
    <row r="93" customFormat="false" ht="13.5" hidden="false" customHeight="false" outlineLevel="0" collapsed="false">
      <c r="B93" s="65" t="n">
        <v>23</v>
      </c>
      <c r="C93" s="59" t="s">
        <v>53</v>
      </c>
      <c r="D93" s="59"/>
      <c r="E93" s="59"/>
      <c r="F93" s="59"/>
      <c r="G93" s="59"/>
      <c r="H93" s="59"/>
      <c r="I93" s="30" t="n">
        <v>5400</v>
      </c>
      <c r="J93" s="29"/>
    </row>
    <row r="94" customFormat="false" ht="13.5" hidden="false" customHeight="false" outlineLevel="0" collapsed="false">
      <c r="B94" s="65"/>
      <c r="C94" s="59"/>
      <c r="D94" s="59"/>
      <c r="E94" s="59"/>
      <c r="F94" s="59"/>
      <c r="G94" s="59"/>
      <c r="H94" s="59"/>
      <c r="I94" s="30"/>
      <c r="J94" s="29"/>
    </row>
    <row r="95" customFormat="false" ht="13.5" hidden="false" customHeight="false" outlineLevel="0" collapsed="false">
      <c r="B95" s="37"/>
      <c r="C95" s="66" t="s">
        <v>54</v>
      </c>
      <c r="D95" s="66"/>
      <c r="E95" s="66"/>
      <c r="F95" s="66"/>
      <c r="G95" s="66"/>
      <c r="H95" s="39"/>
      <c r="I95" s="40" t="n">
        <v>320605</v>
      </c>
      <c r="J95" s="29"/>
    </row>
    <row r="96" customFormat="false" ht="13.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29"/>
    </row>
    <row r="97" customFormat="false" ht="13.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29"/>
    </row>
    <row r="98" customFormat="false" ht="18.75" hidden="false" customHeight="false" outlineLevel="0" collapsed="false">
      <c r="B98" s="7" t="s">
        <v>55</v>
      </c>
      <c r="C98" s="7"/>
      <c r="D98" s="7"/>
      <c r="E98" s="7"/>
      <c r="F98" s="7"/>
      <c r="G98" s="7"/>
      <c r="H98" s="7"/>
      <c r="I98" s="7"/>
      <c r="J98" s="29"/>
    </row>
    <row r="99" customFormat="false" ht="18.75" hidden="false" customHeight="false" outlineLevel="0" collapsed="false">
      <c r="B99" s="7" t="s">
        <v>56</v>
      </c>
      <c r="C99" s="7"/>
      <c r="D99" s="7"/>
      <c r="E99" s="7"/>
      <c r="F99" s="7"/>
      <c r="G99" s="7"/>
      <c r="H99" s="7"/>
      <c r="I99" s="7"/>
      <c r="J99" s="29"/>
    </row>
    <row r="100" customFormat="false" ht="13.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29"/>
    </row>
    <row r="101" customFormat="false" ht="18.75" hidden="false" customHeight="false" outlineLevel="0" collapsed="false">
      <c r="B101" s="7" t="s">
        <v>57</v>
      </c>
      <c r="C101" s="7"/>
      <c r="D101" s="7"/>
      <c r="E101" s="7"/>
      <c r="F101" s="7"/>
      <c r="G101" s="7"/>
      <c r="H101" s="7"/>
      <c r="I101" s="7"/>
      <c r="J101" s="29"/>
    </row>
    <row r="102" customFormat="false" ht="18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29"/>
    </row>
    <row r="103" s="9" customFormat="true" ht="18.75" hidden="false" customHeight="false" outlineLevel="0" collapsed="false">
      <c r="A103" s="6"/>
      <c r="B103" s="7" t="s">
        <v>58</v>
      </c>
      <c r="C103" s="7"/>
      <c r="D103" s="7"/>
      <c r="E103" s="7"/>
      <c r="F103" s="7"/>
      <c r="G103" s="7"/>
      <c r="H103" s="7"/>
      <c r="I103" s="7"/>
      <c r="J103" s="8"/>
    </row>
    <row r="104" s="9" customFormat="true" ht="13.5" hidden="false" customHeight="false" outlineLevel="0" collapsed="false">
      <c r="A104" s="6"/>
      <c r="B104" s="68"/>
      <c r="C104" s="10" t="s">
        <v>59</v>
      </c>
      <c r="D104" s="10"/>
      <c r="E104" s="10"/>
      <c r="F104" s="10"/>
      <c r="G104" s="10"/>
      <c r="H104" s="10"/>
      <c r="I104" s="10"/>
      <c r="J104" s="8"/>
    </row>
    <row r="105" s="9" customFormat="true" ht="13.5" hidden="false" customHeight="false" outlineLevel="0" collapsed="false">
      <c r="A105" s="6"/>
      <c r="B105" s="68"/>
      <c r="C105" s="10" t="s">
        <v>60</v>
      </c>
      <c r="D105" s="10"/>
      <c r="E105" s="10"/>
      <c r="F105" s="10"/>
      <c r="G105" s="10"/>
      <c r="H105" s="10"/>
      <c r="I105" s="10"/>
      <c r="J105" s="8"/>
    </row>
    <row r="106" s="9" customFormat="true" ht="13.5" hidden="false" customHeight="false" outlineLevel="0" collapsed="false">
      <c r="A106" s="6"/>
      <c r="B106" s="68"/>
      <c r="C106" s="68"/>
      <c r="D106" s="68"/>
      <c r="E106" s="68"/>
      <c r="F106" s="68"/>
      <c r="G106" s="68"/>
      <c r="H106" s="68"/>
      <c r="I106" s="68"/>
      <c r="J106" s="8"/>
    </row>
    <row r="107" s="9" customFormat="true" ht="18.75" hidden="false" customHeight="false" outlineLevel="0" collapsed="false">
      <c r="A107" s="6"/>
      <c r="B107" s="7" t="s">
        <v>61</v>
      </c>
      <c r="C107" s="7"/>
      <c r="D107" s="7"/>
      <c r="E107" s="7"/>
      <c r="F107" s="7"/>
      <c r="G107" s="7"/>
      <c r="H107" s="7"/>
      <c r="I107" s="7"/>
      <c r="J107" s="8"/>
    </row>
    <row r="108" s="9" customFormat="true" ht="13.5" hidden="false" customHeight="false" outlineLevel="0" collapsed="false">
      <c r="A108" s="6"/>
      <c r="B108" s="59"/>
      <c r="C108" s="12" t="s">
        <v>62</v>
      </c>
      <c r="D108" s="59" t="s">
        <v>63</v>
      </c>
      <c r="E108" s="59"/>
      <c r="F108" s="59"/>
      <c r="G108" s="59"/>
      <c r="H108" s="59"/>
      <c r="I108" s="59"/>
      <c r="J108" s="8"/>
    </row>
    <row r="109" s="9" customFormat="true" ht="13.5" hidden="false" customHeight="false" outlineLevel="0" collapsed="false">
      <c r="A109" s="6"/>
      <c r="B109" s="59"/>
      <c r="C109" s="12" t="s">
        <v>64</v>
      </c>
      <c r="D109" s="59" t="s">
        <v>65</v>
      </c>
      <c r="E109" s="59"/>
      <c r="F109" s="59"/>
      <c r="G109" s="59"/>
      <c r="H109" s="59"/>
      <c r="I109" s="59"/>
      <c r="J109" s="8"/>
    </row>
    <row r="110" s="9" customFormat="true" ht="13.5" hidden="false" customHeight="false" outlineLevel="0" collapsed="false">
      <c r="A110" s="6"/>
      <c r="B110" s="59"/>
      <c r="C110" s="12" t="s">
        <v>66</v>
      </c>
      <c r="D110" s="59" t="s">
        <v>67</v>
      </c>
      <c r="E110" s="59"/>
      <c r="F110" s="59"/>
      <c r="G110" s="59"/>
      <c r="H110" s="59"/>
      <c r="I110" s="59"/>
      <c r="J110" s="8"/>
    </row>
    <row r="111" s="9" customFormat="true" ht="13.5" hidden="false" customHeight="false" outlineLevel="0" collapsed="false">
      <c r="A111" s="6"/>
      <c r="B111" s="59"/>
      <c r="C111" s="12" t="s">
        <v>68</v>
      </c>
      <c r="D111" s="59" t="s">
        <v>69</v>
      </c>
      <c r="E111" s="59"/>
      <c r="F111" s="59"/>
      <c r="G111" s="59"/>
      <c r="H111" s="59"/>
      <c r="I111" s="59"/>
      <c r="J111" s="8"/>
    </row>
    <row r="112" s="9" customFormat="true" ht="13.5" hidden="false" customHeight="false" outlineLevel="0" collapsed="false">
      <c r="A112" s="6"/>
      <c r="B112" s="59"/>
      <c r="C112" s="12" t="s">
        <v>70</v>
      </c>
      <c r="D112" s="59" t="s">
        <v>71</v>
      </c>
      <c r="E112" s="59"/>
      <c r="F112" s="59"/>
      <c r="G112" s="59"/>
      <c r="H112" s="59"/>
      <c r="I112" s="59"/>
      <c r="J112" s="8"/>
    </row>
    <row r="113" s="9" customFormat="true" ht="13.5" hidden="false" customHeight="false" outlineLevel="0" collapsed="false">
      <c r="A113" s="6"/>
      <c r="B113" s="59"/>
      <c r="C113" s="59"/>
      <c r="D113" s="59"/>
      <c r="E113" s="59"/>
      <c r="F113" s="59"/>
      <c r="G113" s="59"/>
      <c r="H113" s="59"/>
      <c r="I113" s="59"/>
      <c r="J113" s="8"/>
    </row>
    <row r="114" customFormat="false" ht="13.5" hidden="false" customHeight="false" outlineLevel="0" collapsed="false">
      <c r="A114" s="6"/>
      <c r="B114" s="69"/>
      <c r="C114" s="8"/>
      <c r="D114" s="8"/>
      <c r="E114" s="8"/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</row>
    <row r="115" customFormat="false" ht="15.75" hidden="false" customHeight="false" outlineLevel="0" collapsed="false">
      <c r="A115" s="6"/>
      <c r="B115" s="61" t="s">
        <v>72</v>
      </c>
      <c r="C115" s="61"/>
      <c r="D115" s="61"/>
      <c r="E115" s="61"/>
      <c r="F115" s="61"/>
      <c r="G115" s="61"/>
      <c r="H115" s="61"/>
      <c r="I115" s="61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</row>
    <row r="116" customFormat="false" ht="40.5" hidden="false" customHeight="false" outlineLevel="0" collapsed="false">
      <c r="A116" s="6"/>
      <c r="B116" s="44"/>
      <c r="C116" s="46"/>
      <c r="D116" s="46"/>
      <c r="E116" s="46"/>
      <c r="F116" s="46"/>
      <c r="G116" s="46"/>
      <c r="H116" s="59"/>
      <c r="I116" s="70" t="s">
        <v>48</v>
      </c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</row>
    <row r="117" customFormat="false" ht="13.5" hidden="false" customHeight="false" outlineLevel="0" collapsed="false">
      <c r="A117" s="6"/>
      <c r="B117" s="71" t="s">
        <v>73</v>
      </c>
      <c r="C117" s="71"/>
      <c r="D117" s="71"/>
      <c r="E117" s="71"/>
      <c r="F117" s="71"/>
      <c r="G117" s="71"/>
      <c r="H117" s="71"/>
      <c r="I117" s="36" t="s">
        <v>19</v>
      </c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</row>
    <row r="118" customFormat="false" ht="13.5" hidden="false" customHeight="false" outlineLevel="0" collapsed="false">
      <c r="A118" s="6"/>
      <c r="B118" s="51"/>
      <c r="C118" s="52"/>
      <c r="D118" s="52"/>
      <c r="E118" s="52"/>
      <c r="F118" s="52"/>
      <c r="G118" s="52"/>
      <c r="H118" s="52"/>
      <c r="I118" s="72" t="s">
        <v>20</v>
      </c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</row>
    <row r="119" customFormat="false" ht="13.5" hidden="false" customHeight="false" outlineLevel="0" collapsed="false">
      <c r="A119" s="6"/>
      <c r="B119" s="44"/>
      <c r="C119" s="46"/>
      <c r="D119" s="46"/>
      <c r="E119" s="46"/>
      <c r="F119" s="46"/>
      <c r="G119" s="46"/>
      <c r="H119" s="46"/>
      <c r="I119" s="73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</row>
    <row r="120" s="49" customFormat="true" ht="13.5" hidden="false" customHeight="false" outlineLevel="0" collapsed="false">
      <c r="A120" s="74"/>
      <c r="B120" s="63" t="s">
        <v>74</v>
      </c>
      <c r="C120" s="48"/>
      <c r="D120" s="48"/>
      <c r="E120" s="48"/>
      <c r="F120" s="48"/>
      <c r="G120" s="48"/>
      <c r="H120" s="42"/>
      <c r="I120" s="43" t="n">
        <v>24130</v>
      </c>
      <c r="J120" s="75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</row>
    <row r="121" customFormat="false" ht="13.5" hidden="false" customHeight="false" outlineLevel="0" collapsed="false">
      <c r="A121" s="6"/>
      <c r="B121" s="44"/>
      <c r="C121" s="46" t="s">
        <v>39</v>
      </c>
      <c r="D121" s="46"/>
      <c r="E121" s="46"/>
      <c r="F121" s="46"/>
      <c r="G121" s="46"/>
      <c r="H121" s="59"/>
      <c r="I121" s="30" t="n">
        <v>18020</v>
      </c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</row>
    <row r="122" customFormat="false" ht="13.5" hidden="false" customHeight="false" outlineLevel="0" collapsed="false">
      <c r="A122" s="6"/>
      <c r="B122" s="44"/>
      <c r="C122" s="59" t="s">
        <v>75</v>
      </c>
      <c r="D122" s="59"/>
      <c r="E122" s="59"/>
      <c r="F122" s="59"/>
      <c r="G122" s="59"/>
      <c r="H122" s="59"/>
      <c r="I122" s="30" t="n">
        <v>6110</v>
      </c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</row>
    <row r="123" customFormat="false" ht="13.5" hidden="false" customHeight="false" outlineLevel="0" collapsed="false">
      <c r="A123" s="6"/>
      <c r="B123" s="51"/>
      <c r="C123" s="52"/>
      <c r="D123" s="52"/>
      <c r="E123" s="52"/>
      <c r="F123" s="52"/>
      <c r="G123" s="52"/>
      <c r="H123" s="52"/>
      <c r="I123" s="53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</row>
    <row r="124" customFormat="false" ht="13.5" hidden="false" customHeight="false" outlineLevel="0" collapsed="false">
      <c r="A124" s="6"/>
      <c r="B124" s="44"/>
      <c r="C124" s="59"/>
      <c r="D124" s="59"/>
      <c r="E124" s="59"/>
      <c r="F124" s="59"/>
      <c r="G124" s="59"/>
      <c r="H124" s="59"/>
      <c r="I124" s="30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</row>
    <row r="125" s="49" customFormat="true" ht="13.5" hidden="false" customHeight="false" outlineLevel="0" collapsed="false">
      <c r="A125" s="74"/>
      <c r="B125" s="63" t="s">
        <v>76</v>
      </c>
      <c r="C125" s="75"/>
      <c r="D125" s="75"/>
      <c r="E125" s="75"/>
      <c r="F125" s="75"/>
      <c r="G125" s="75"/>
      <c r="H125" s="75"/>
      <c r="I125" s="43" t="n">
        <v>1200</v>
      </c>
      <c r="J125" s="75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</row>
    <row r="126" customFormat="false" ht="13.5" hidden="false" customHeight="false" outlineLevel="0" collapsed="false">
      <c r="A126" s="6"/>
      <c r="B126" s="51"/>
      <c r="C126" s="77"/>
      <c r="D126" s="77"/>
      <c r="E126" s="77"/>
      <c r="F126" s="77"/>
      <c r="G126" s="77"/>
      <c r="H126" s="77"/>
      <c r="I126" s="53"/>
      <c r="J126" s="8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</row>
    <row r="127" s="49" customFormat="true" ht="14.25" hidden="false" customHeight="false" outlineLevel="0" collapsed="false">
      <c r="A127" s="74"/>
      <c r="B127" s="78" t="s">
        <v>72</v>
      </c>
      <c r="C127" s="79"/>
      <c r="D127" s="79"/>
      <c r="E127" s="79"/>
      <c r="F127" s="79"/>
      <c r="G127" s="79"/>
      <c r="H127" s="79"/>
      <c r="I127" s="80" t="n">
        <v>25330</v>
      </c>
      <c r="J127" s="75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</row>
    <row r="128" customFormat="false" ht="14.25" hidden="false" customHeight="false" outlineLevel="0" collapsed="false">
      <c r="A128" s="6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</row>
    <row r="129" customFormat="false" ht="13.5" hidden="false" customHeight="false" outlineLevel="0" collapsed="false">
      <c r="A129" s="6"/>
      <c r="B129" s="8"/>
      <c r="C129" s="8"/>
      <c r="D129" s="8"/>
      <c r="E129" s="8"/>
      <c r="F129" s="8"/>
      <c r="G129" s="8"/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</row>
    <row r="130" customFormat="false" ht="18.75" hidden="false" customHeight="false" outlineLevel="0" collapsed="false">
      <c r="A130" s="6"/>
      <c r="B130" s="7" t="str">
        <f aca="false">B98</f>
        <v>වැඩ සටහන - 3 පළාත් පරිපාලනය</v>
      </c>
      <c r="C130" s="7"/>
      <c r="D130" s="7"/>
      <c r="E130" s="7"/>
      <c r="F130" s="7"/>
      <c r="G130" s="7"/>
      <c r="H130" s="7"/>
      <c r="I130" s="7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</row>
    <row r="131" customFormat="false" ht="18.75" hidden="false" customHeight="false" outlineLevel="0" collapsed="false">
      <c r="A131" s="6"/>
      <c r="B131" s="7" t="str">
        <f aca="false">B99</f>
        <v>ව්‍යාපෘතිය - 2 සාමාන්‍ය පරිපාලනය</v>
      </c>
      <c r="C131" s="7"/>
      <c r="D131" s="7"/>
      <c r="E131" s="7"/>
      <c r="F131" s="7"/>
      <c r="G131" s="7"/>
      <c r="H131" s="7"/>
      <c r="I131" s="7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</row>
    <row r="132" customFormat="false" ht="13.5" hidden="false" customHeight="false" outlineLevel="0" collapsed="false">
      <c r="A132" s="6"/>
      <c r="B132" s="81"/>
      <c r="C132" s="82"/>
      <c r="D132" s="82"/>
      <c r="E132" s="82"/>
      <c r="F132" s="82"/>
      <c r="G132" s="82"/>
      <c r="H132" s="82"/>
      <c r="I132" s="82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</row>
    <row r="133" customFormat="false" ht="15.75" hidden="false" customHeight="false" outlineLevel="0" collapsed="false">
      <c r="A133" s="6"/>
      <c r="B133" s="61" t="s">
        <v>77</v>
      </c>
      <c r="C133" s="61"/>
      <c r="D133" s="61"/>
      <c r="E133" s="61"/>
      <c r="F133" s="61"/>
      <c r="G133" s="61"/>
      <c r="H133" s="61"/>
      <c r="I133" s="61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</row>
    <row r="134" customFormat="false" ht="52.5" hidden="false" customHeight="true" outlineLevel="0" collapsed="false">
      <c r="A134" s="6"/>
      <c r="B134" s="83" t="s">
        <v>78</v>
      </c>
      <c r="C134" s="83"/>
      <c r="D134" s="84" t="s">
        <v>79</v>
      </c>
      <c r="E134" s="84" t="s">
        <v>49</v>
      </c>
      <c r="F134" s="85" t="s">
        <v>80</v>
      </c>
      <c r="G134" s="85"/>
      <c r="H134" s="85"/>
      <c r="I134" s="70" t="s">
        <v>48</v>
      </c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</row>
    <row r="135" customFormat="false" ht="13.5" hidden="false" customHeight="false" outlineLevel="0" collapsed="false">
      <c r="A135" s="6"/>
      <c r="B135" s="83"/>
      <c r="C135" s="83"/>
      <c r="D135" s="84"/>
      <c r="E135" s="84"/>
      <c r="F135" s="85"/>
      <c r="G135" s="85"/>
      <c r="H135" s="85"/>
      <c r="I135" s="23" t="s">
        <v>19</v>
      </c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</row>
    <row r="136" customFormat="false" ht="13.5" hidden="false" customHeight="false" outlineLevel="0" collapsed="false">
      <c r="A136" s="6"/>
      <c r="B136" s="83"/>
      <c r="C136" s="83"/>
      <c r="D136" s="84"/>
      <c r="E136" s="84"/>
      <c r="F136" s="85"/>
      <c r="G136" s="85"/>
      <c r="H136" s="85"/>
      <c r="I136" s="26" t="s">
        <v>20</v>
      </c>
      <c r="J136" s="8"/>
      <c r="K136" s="86" t="s">
        <v>81</v>
      </c>
      <c r="L136" s="86" t="s">
        <v>82</v>
      </c>
      <c r="M136" s="86" t="s">
        <v>83</v>
      </c>
      <c r="N136" s="86" t="s">
        <v>84</v>
      </c>
      <c r="O136" s="86" t="s">
        <v>85</v>
      </c>
      <c r="P136" s="86" t="s">
        <v>86</v>
      </c>
      <c r="Q136" s="86" t="s">
        <v>87</v>
      </c>
      <c r="R136" s="86" t="s">
        <v>88</v>
      </c>
      <c r="S136" s="86" t="s">
        <v>89</v>
      </c>
      <c r="T136" s="86" t="s">
        <v>90</v>
      </c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</row>
    <row r="137" customFormat="false" ht="13.5" hidden="false" customHeight="false" outlineLevel="0" collapsed="false">
      <c r="A137" s="6"/>
      <c r="B137" s="87"/>
      <c r="C137" s="88"/>
      <c r="D137" s="89"/>
      <c r="E137" s="90"/>
      <c r="F137" s="91" t="s">
        <v>25</v>
      </c>
      <c r="G137" s="91"/>
      <c r="H137" s="92"/>
      <c r="I137" s="93" t="n">
        <v>24130</v>
      </c>
      <c r="J137" s="8"/>
      <c r="K137" s="9"/>
      <c r="L137" s="9"/>
      <c r="M137" s="9"/>
      <c r="N137" s="9"/>
      <c r="O137" s="9"/>
      <c r="P137" s="94" t="n">
        <f aca="false">SUM(P138:P170)</f>
        <v>0</v>
      </c>
      <c r="Q137" s="94" t="n">
        <f aca="false">SUM(Q138:Q170)</f>
        <v>24130</v>
      </c>
      <c r="R137" s="94" t="n">
        <f aca="false">SUM(R138:R170)</f>
        <v>0</v>
      </c>
      <c r="S137" s="94" t="n">
        <f aca="false">SUM(S138:S170)</f>
        <v>0</v>
      </c>
      <c r="T137" s="94" t="n">
        <f aca="false">SUM(T138:T170)</f>
        <v>0</v>
      </c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</row>
    <row r="138" customFormat="false" ht="13.5" hidden="false" customHeight="false" outlineLevel="0" collapsed="false">
      <c r="A138" s="6"/>
      <c r="B138" s="95"/>
      <c r="C138" s="96"/>
      <c r="D138" s="97"/>
      <c r="E138" s="96"/>
      <c r="F138" s="59"/>
      <c r="G138" s="42" t="s">
        <v>39</v>
      </c>
      <c r="H138" s="46"/>
      <c r="I138" s="64" t="n">
        <v>18020</v>
      </c>
      <c r="J138" s="8"/>
      <c r="K138" s="98"/>
      <c r="L138" s="98"/>
      <c r="M138" s="98"/>
      <c r="N138" s="98"/>
      <c r="O138" s="98"/>
      <c r="P138" s="99"/>
      <c r="Q138" s="99"/>
      <c r="R138" s="99"/>
      <c r="S138" s="99"/>
      <c r="T138" s="9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</row>
    <row r="139" customFormat="false" ht="13.5" hidden="false" customHeight="false" outlineLevel="0" collapsed="false">
      <c r="A139" s="6"/>
      <c r="B139" s="100" t="s">
        <v>91</v>
      </c>
      <c r="C139" s="100"/>
      <c r="D139" s="100"/>
      <c r="E139" s="101" t="str">
        <f aca="false">N139</f>
        <v>22</v>
      </c>
      <c r="F139" s="59"/>
      <c r="G139" s="59"/>
      <c r="H139" s="46" t="s">
        <v>92</v>
      </c>
      <c r="I139" s="30" t="n">
        <v>9600</v>
      </c>
      <c r="J139" s="8"/>
      <c r="K139" s="102" t="s">
        <v>93</v>
      </c>
      <c r="L139" s="102" t="s">
        <v>91</v>
      </c>
      <c r="M139" s="102"/>
      <c r="N139" s="102" t="s">
        <v>94</v>
      </c>
      <c r="O139" s="102" t="s">
        <v>95</v>
      </c>
      <c r="P139" s="103"/>
      <c r="Q139" s="103" t="n">
        <v>9600</v>
      </c>
      <c r="R139" s="103"/>
      <c r="S139" s="103" t="n">
        <f aca="false">SUM(R139*1.05)</f>
        <v>0</v>
      </c>
      <c r="T139" s="103" t="n">
        <f aca="false">SUM(S139*1.05)</f>
        <v>0</v>
      </c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</row>
    <row r="140" customFormat="false" ht="13.5" hidden="false" customHeight="false" outlineLevel="0" collapsed="false">
      <c r="A140" s="6"/>
      <c r="B140" s="104" t="s">
        <v>96</v>
      </c>
      <c r="C140" s="104"/>
      <c r="D140" s="100"/>
      <c r="E140" s="101" t="str">
        <f aca="false">N140</f>
        <v>22</v>
      </c>
      <c r="F140" s="59"/>
      <c r="G140" s="59"/>
      <c r="H140" s="46" t="s">
        <v>97</v>
      </c>
      <c r="I140" s="30" t="n">
        <v>420</v>
      </c>
      <c r="J140" s="8"/>
      <c r="K140" s="102" t="s">
        <v>93</v>
      </c>
      <c r="L140" s="102" t="s">
        <v>96</v>
      </c>
      <c r="M140" s="102"/>
      <c r="N140" s="102" t="s">
        <v>94</v>
      </c>
      <c r="O140" s="102" t="s">
        <v>98</v>
      </c>
      <c r="P140" s="103"/>
      <c r="Q140" s="103" t="n">
        <v>420</v>
      </c>
      <c r="R140" s="103"/>
      <c r="S140" s="103" t="n">
        <f aca="false">SUM(R140*1.05)</f>
        <v>0</v>
      </c>
      <c r="T140" s="103" t="n">
        <f aca="false">SUM(S140*1.05)</f>
        <v>0</v>
      </c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</row>
    <row r="141" customFormat="false" ht="13.5" hidden="false" customHeight="false" outlineLevel="0" collapsed="false">
      <c r="A141" s="6"/>
      <c r="B141" s="104" t="s">
        <v>99</v>
      </c>
      <c r="C141" s="104"/>
      <c r="D141" s="100"/>
      <c r="E141" s="101" t="str">
        <f aca="false">N141</f>
        <v>22</v>
      </c>
      <c r="F141" s="59"/>
      <c r="G141" s="59"/>
      <c r="H141" s="46" t="s">
        <v>100</v>
      </c>
      <c r="I141" s="30" t="n">
        <v>8000</v>
      </c>
      <c r="J141" s="8"/>
      <c r="K141" s="102" t="s">
        <v>93</v>
      </c>
      <c r="L141" s="102" t="s">
        <v>99</v>
      </c>
      <c r="M141" s="102"/>
      <c r="N141" s="102" t="s">
        <v>94</v>
      </c>
      <c r="O141" s="102" t="s">
        <v>101</v>
      </c>
      <c r="P141" s="103"/>
      <c r="Q141" s="103" t="n">
        <v>8000</v>
      </c>
      <c r="R141" s="103"/>
      <c r="S141" s="103" t="n">
        <f aca="false">SUM(R141*1.05)</f>
        <v>0</v>
      </c>
      <c r="T141" s="103" t="n">
        <f aca="false">SUM(S141*1.05)</f>
        <v>0</v>
      </c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</row>
    <row r="142" customFormat="false" ht="13.5" hidden="false" customHeight="false" outlineLevel="0" collapsed="false">
      <c r="A142" s="6"/>
      <c r="B142" s="104" t="s">
        <v>5</v>
      </c>
      <c r="C142" s="104"/>
      <c r="D142" s="100"/>
      <c r="E142" s="105"/>
      <c r="F142" s="59"/>
      <c r="G142" s="59"/>
      <c r="H142" s="46"/>
      <c r="I142" s="30"/>
      <c r="J142" s="8"/>
      <c r="K142" s="102"/>
      <c r="L142" s="102"/>
      <c r="M142" s="102"/>
      <c r="N142" s="102"/>
      <c r="O142" s="102"/>
      <c r="P142" s="103"/>
      <c r="Q142" s="103"/>
      <c r="R142" s="103"/>
      <c r="S142" s="103" t="n">
        <f aca="false">SUM(R142*1.05)</f>
        <v>0</v>
      </c>
      <c r="T142" s="103" t="n">
        <f aca="false">SUM(S142*1.05)</f>
        <v>0</v>
      </c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</row>
    <row r="143" customFormat="false" ht="13.5" hidden="false" customHeight="false" outlineLevel="0" collapsed="false">
      <c r="A143" s="6"/>
      <c r="B143" s="104" t="s">
        <v>5</v>
      </c>
      <c r="C143" s="104"/>
      <c r="D143" s="100"/>
      <c r="E143" s="105"/>
      <c r="F143" s="59"/>
      <c r="G143" s="42" t="s">
        <v>102</v>
      </c>
      <c r="H143" s="46"/>
      <c r="I143" s="43" t="n">
        <v>240</v>
      </c>
      <c r="J143" s="8"/>
      <c r="K143" s="102"/>
      <c r="L143" s="102"/>
      <c r="M143" s="102"/>
      <c r="N143" s="102"/>
      <c r="O143" s="102"/>
      <c r="P143" s="103"/>
      <c r="Q143" s="103"/>
      <c r="R143" s="103"/>
      <c r="S143" s="103" t="n">
        <f aca="false">SUM(R143*1.05)</f>
        <v>0</v>
      </c>
      <c r="T143" s="103" t="n">
        <f aca="false">SUM(S143*1.05)</f>
        <v>0</v>
      </c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</row>
    <row r="144" customFormat="false" ht="13.5" hidden="false" customHeight="false" outlineLevel="0" collapsed="false">
      <c r="A144" s="6"/>
      <c r="B144" s="104" t="s">
        <v>103</v>
      </c>
      <c r="C144" s="104"/>
      <c r="D144" s="100"/>
      <c r="E144" s="101" t="str">
        <f aca="false">N144</f>
        <v>22</v>
      </c>
      <c r="F144" s="59"/>
      <c r="G144" s="59"/>
      <c r="H144" s="46" t="s">
        <v>104</v>
      </c>
      <c r="I144" s="30" t="n">
        <v>240</v>
      </c>
      <c r="J144" s="8"/>
      <c r="K144" s="102" t="s">
        <v>93</v>
      </c>
      <c r="L144" s="102" t="s">
        <v>103</v>
      </c>
      <c r="M144" s="102"/>
      <c r="N144" s="102" t="s">
        <v>94</v>
      </c>
      <c r="O144" s="102" t="s">
        <v>105</v>
      </c>
      <c r="P144" s="103"/>
      <c r="Q144" s="103" t="n">
        <v>240</v>
      </c>
      <c r="R144" s="103"/>
      <c r="S144" s="103" t="n">
        <f aca="false">SUM(R144*1.05)</f>
        <v>0</v>
      </c>
      <c r="T144" s="103" t="n">
        <f aca="false">SUM(S144*1.05)</f>
        <v>0</v>
      </c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</row>
    <row r="145" customFormat="false" ht="13.5" hidden="false" customHeight="false" outlineLevel="0" collapsed="false">
      <c r="A145" s="6"/>
      <c r="B145" s="104" t="s">
        <v>5</v>
      </c>
      <c r="C145" s="104"/>
      <c r="D145" s="100"/>
      <c r="E145" s="105"/>
      <c r="F145" s="59"/>
      <c r="G145" s="59"/>
      <c r="H145" s="46"/>
      <c r="I145" s="30"/>
      <c r="J145" s="8"/>
      <c r="K145" s="102"/>
      <c r="L145" s="102"/>
      <c r="M145" s="102"/>
      <c r="N145" s="102"/>
      <c r="O145" s="102"/>
      <c r="P145" s="103"/>
      <c r="Q145" s="103"/>
      <c r="R145" s="103"/>
      <c r="S145" s="103" t="n">
        <f aca="false">SUM(R145*1.05)</f>
        <v>0</v>
      </c>
      <c r="T145" s="103" t="n">
        <f aca="false">SUM(S145*1.05)</f>
        <v>0</v>
      </c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</row>
    <row r="146" customFormat="false" ht="13.5" hidden="false" customHeight="false" outlineLevel="0" collapsed="false">
      <c r="A146" s="6"/>
      <c r="B146" s="104" t="s">
        <v>5</v>
      </c>
      <c r="C146" s="104"/>
      <c r="D146" s="100"/>
      <c r="E146" s="105"/>
      <c r="F146" s="59"/>
      <c r="G146" s="42" t="s">
        <v>41</v>
      </c>
      <c r="H146" s="46"/>
      <c r="I146" s="43" t="n">
        <v>1250</v>
      </c>
      <c r="J146" s="8"/>
      <c r="K146" s="102"/>
      <c r="L146" s="102"/>
      <c r="M146" s="102"/>
      <c r="N146" s="102"/>
      <c r="O146" s="102"/>
      <c r="P146" s="103"/>
      <c r="Q146" s="103"/>
      <c r="R146" s="103"/>
      <c r="S146" s="103" t="n">
        <f aca="false">SUM(R146*1.05)</f>
        <v>0</v>
      </c>
      <c r="T146" s="103" t="n">
        <f aca="false">SUM(S146*1.05)</f>
        <v>0</v>
      </c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</row>
    <row r="147" customFormat="false" ht="13.5" hidden="false" customHeight="false" outlineLevel="0" collapsed="false">
      <c r="A147" s="6"/>
      <c r="B147" s="104" t="s">
        <v>106</v>
      </c>
      <c r="C147" s="104"/>
      <c r="D147" s="100"/>
      <c r="E147" s="101" t="str">
        <f aca="false">N147</f>
        <v>22</v>
      </c>
      <c r="F147" s="59"/>
      <c r="G147" s="59"/>
      <c r="H147" s="46" t="s">
        <v>107</v>
      </c>
      <c r="I147" s="30" t="n">
        <v>480</v>
      </c>
      <c r="J147" s="8"/>
      <c r="K147" s="102" t="s">
        <v>93</v>
      </c>
      <c r="L147" s="102" t="s">
        <v>106</v>
      </c>
      <c r="M147" s="102"/>
      <c r="N147" s="102" t="s">
        <v>94</v>
      </c>
      <c r="O147" s="102" t="s">
        <v>108</v>
      </c>
      <c r="P147" s="103"/>
      <c r="Q147" s="103" t="n">
        <v>480</v>
      </c>
      <c r="R147" s="103"/>
      <c r="S147" s="103" t="n">
        <f aca="false">SUM(R147*1.05)</f>
        <v>0</v>
      </c>
      <c r="T147" s="103" t="n">
        <f aca="false">SUM(S147*1.05)</f>
        <v>0</v>
      </c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</row>
    <row r="148" customFormat="false" ht="13.5" hidden="false" customHeight="false" outlineLevel="0" collapsed="false">
      <c r="A148" s="6"/>
      <c r="B148" s="104" t="s">
        <v>109</v>
      </c>
      <c r="C148" s="104"/>
      <c r="D148" s="100"/>
      <c r="E148" s="101" t="str">
        <f aca="false">N148</f>
        <v>22</v>
      </c>
      <c r="F148" s="59"/>
      <c r="G148" s="59"/>
      <c r="H148" s="46" t="s">
        <v>110</v>
      </c>
      <c r="I148" s="30"/>
      <c r="J148" s="8"/>
      <c r="K148" s="102" t="s">
        <v>93</v>
      </c>
      <c r="L148" s="102" t="s">
        <v>109</v>
      </c>
      <c r="M148" s="102"/>
      <c r="N148" s="102" t="s">
        <v>94</v>
      </c>
      <c r="O148" s="102" t="s">
        <v>111</v>
      </c>
      <c r="P148" s="103"/>
      <c r="Q148" s="103"/>
      <c r="R148" s="103"/>
      <c r="S148" s="103" t="n">
        <f aca="false">SUM(R148*1.05)</f>
        <v>0</v>
      </c>
      <c r="T148" s="103" t="n">
        <f aca="false">SUM(S148*1.05)</f>
        <v>0</v>
      </c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</row>
    <row r="149" customFormat="false" ht="13.5" hidden="false" customHeight="false" outlineLevel="0" collapsed="false">
      <c r="A149" s="6"/>
      <c r="B149" s="104" t="s">
        <v>109</v>
      </c>
      <c r="C149" s="104"/>
      <c r="D149" s="100" t="s">
        <v>112</v>
      </c>
      <c r="E149" s="101" t="str">
        <f aca="false">N149</f>
        <v>22</v>
      </c>
      <c r="F149" s="59"/>
      <c r="G149" s="59"/>
      <c r="H149" s="46" t="s">
        <v>113</v>
      </c>
      <c r="I149" s="30" t="n">
        <v>200</v>
      </c>
      <c r="J149" s="8"/>
      <c r="K149" s="102"/>
      <c r="L149" s="102"/>
      <c r="M149" s="102"/>
      <c r="N149" s="102" t="s">
        <v>94</v>
      </c>
      <c r="O149" s="102"/>
      <c r="P149" s="103"/>
      <c r="Q149" s="103" t="n">
        <v>200</v>
      </c>
      <c r="R149" s="103"/>
      <c r="S149" s="103" t="n">
        <f aca="false">SUM(R149*1.05)</f>
        <v>0</v>
      </c>
      <c r="T149" s="103" t="n">
        <f aca="false">SUM(S149*1.05)</f>
        <v>0</v>
      </c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</row>
    <row r="150" customFormat="false" ht="13.5" hidden="false" customHeight="false" outlineLevel="0" collapsed="false">
      <c r="A150" s="6"/>
      <c r="B150" s="104" t="s">
        <v>109</v>
      </c>
      <c r="C150" s="104"/>
      <c r="D150" s="100" t="s">
        <v>28</v>
      </c>
      <c r="E150" s="101" t="str">
        <f aca="false">N150</f>
        <v>22</v>
      </c>
      <c r="F150" s="59"/>
      <c r="G150" s="59"/>
      <c r="H150" s="46" t="s">
        <v>114</v>
      </c>
      <c r="I150" s="30" t="n">
        <v>450</v>
      </c>
      <c r="J150" s="8"/>
      <c r="K150" s="102"/>
      <c r="L150" s="102"/>
      <c r="M150" s="102"/>
      <c r="N150" s="102" t="s">
        <v>94</v>
      </c>
      <c r="O150" s="102"/>
      <c r="P150" s="103"/>
      <c r="Q150" s="103" t="n">
        <v>450</v>
      </c>
      <c r="R150" s="103"/>
      <c r="S150" s="103" t="n">
        <f aca="false">SUM(R150*1.05)</f>
        <v>0</v>
      </c>
      <c r="T150" s="103" t="n">
        <f aca="false">SUM(S150*1.05)</f>
        <v>0</v>
      </c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</row>
    <row r="151" customFormat="false" ht="13.5" hidden="false" customHeight="false" outlineLevel="0" collapsed="false">
      <c r="A151" s="6"/>
      <c r="B151" s="104" t="s">
        <v>115</v>
      </c>
      <c r="C151" s="104"/>
      <c r="D151" s="100"/>
      <c r="E151" s="101" t="str">
        <f aca="false">N151</f>
        <v>22</v>
      </c>
      <c r="F151" s="59"/>
      <c r="G151" s="59"/>
      <c r="H151" s="46" t="s">
        <v>116</v>
      </c>
      <c r="I151" s="30" t="n">
        <v>120</v>
      </c>
      <c r="J151" s="8"/>
      <c r="K151" s="102" t="s">
        <v>93</v>
      </c>
      <c r="L151" s="102" t="s">
        <v>115</v>
      </c>
      <c r="M151" s="102"/>
      <c r="N151" s="102" t="s">
        <v>94</v>
      </c>
      <c r="O151" s="102" t="s">
        <v>117</v>
      </c>
      <c r="P151" s="103"/>
      <c r="Q151" s="103" t="n">
        <v>120</v>
      </c>
      <c r="R151" s="103"/>
      <c r="S151" s="103" t="n">
        <f aca="false">SUM(R151*1.05)</f>
        <v>0</v>
      </c>
      <c r="T151" s="103" t="n">
        <f aca="false">SUM(S151*1.05)</f>
        <v>0</v>
      </c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</row>
    <row r="152" customFormat="false" ht="13.5" hidden="false" customHeight="false" outlineLevel="0" collapsed="false">
      <c r="A152" s="6"/>
      <c r="B152" s="104" t="s">
        <v>5</v>
      </c>
      <c r="C152" s="104"/>
      <c r="D152" s="100"/>
      <c r="E152" s="105"/>
      <c r="F152" s="59"/>
      <c r="G152" s="59"/>
      <c r="H152" s="46"/>
      <c r="I152" s="30"/>
      <c r="J152" s="8"/>
      <c r="K152" s="102"/>
      <c r="L152" s="102"/>
      <c r="M152" s="102"/>
      <c r="N152" s="102"/>
      <c r="O152" s="102"/>
      <c r="P152" s="103"/>
      <c r="Q152" s="103"/>
      <c r="R152" s="103"/>
      <c r="S152" s="103" t="n">
        <f aca="false">SUM(R152*1.05)</f>
        <v>0</v>
      </c>
      <c r="T152" s="103" t="n">
        <f aca="false">SUM(S152*1.05)</f>
        <v>0</v>
      </c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</row>
    <row r="153" customFormat="false" ht="13.5" hidden="false" customHeight="false" outlineLevel="0" collapsed="false">
      <c r="A153" s="6"/>
      <c r="B153" s="104" t="s">
        <v>5</v>
      </c>
      <c r="C153" s="104"/>
      <c r="D153" s="100"/>
      <c r="E153" s="105"/>
      <c r="F153" s="59"/>
      <c r="G153" s="42" t="s">
        <v>118</v>
      </c>
      <c r="H153" s="46"/>
      <c r="I153" s="43" t="n">
        <v>2500</v>
      </c>
      <c r="J153" s="8"/>
      <c r="K153" s="102"/>
      <c r="L153" s="102"/>
      <c r="M153" s="102"/>
      <c r="N153" s="102"/>
      <c r="O153" s="102"/>
      <c r="P153" s="103"/>
      <c r="Q153" s="103"/>
      <c r="R153" s="103"/>
      <c r="S153" s="103" t="n">
        <f aca="false">SUM(R153*1.05)</f>
        <v>0</v>
      </c>
      <c r="T153" s="103" t="n">
        <f aca="false">SUM(S153*1.05)</f>
        <v>0</v>
      </c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</row>
    <row r="154" customFormat="false" ht="13.5" hidden="false" customHeight="false" outlineLevel="0" collapsed="false">
      <c r="A154" s="6"/>
      <c r="B154" s="104" t="s">
        <v>119</v>
      </c>
      <c r="C154" s="104"/>
      <c r="D154" s="100"/>
      <c r="E154" s="101" t="str">
        <f aca="false">N154</f>
        <v>22</v>
      </c>
      <c r="F154" s="59"/>
      <c r="G154" s="59"/>
      <c r="H154" s="46" t="s">
        <v>120</v>
      </c>
      <c r="I154" s="30" t="n">
        <v>700</v>
      </c>
      <c r="J154" s="8"/>
      <c r="K154" s="102" t="s">
        <v>93</v>
      </c>
      <c r="L154" s="106" t="s">
        <v>119</v>
      </c>
      <c r="M154" s="107"/>
      <c r="N154" s="102" t="s">
        <v>94</v>
      </c>
      <c r="O154" s="102" t="s">
        <v>121</v>
      </c>
      <c r="P154" s="103"/>
      <c r="Q154" s="103" t="n">
        <v>700</v>
      </c>
      <c r="R154" s="103"/>
      <c r="S154" s="103" t="n">
        <f aca="false">SUM(R154*1.05)</f>
        <v>0</v>
      </c>
      <c r="T154" s="103" t="n">
        <f aca="false">SUM(S154*1.05)</f>
        <v>0</v>
      </c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</row>
    <row r="155" customFormat="false" ht="13.5" hidden="false" customHeight="false" outlineLevel="0" collapsed="false">
      <c r="A155" s="6"/>
      <c r="B155" s="104" t="s">
        <v>122</v>
      </c>
      <c r="C155" s="104"/>
      <c r="D155" s="100"/>
      <c r="E155" s="101" t="str">
        <f aca="false">N155</f>
        <v>22</v>
      </c>
      <c r="F155" s="59"/>
      <c r="G155" s="59"/>
      <c r="H155" s="46" t="s">
        <v>123</v>
      </c>
      <c r="I155" s="30" t="n">
        <v>300</v>
      </c>
      <c r="J155" s="8"/>
      <c r="K155" s="102" t="s">
        <v>93</v>
      </c>
      <c r="L155" s="106" t="s">
        <v>122</v>
      </c>
      <c r="M155" s="107"/>
      <c r="N155" s="102" t="s">
        <v>94</v>
      </c>
      <c r="O155" s="102" t="s">
        <v>124</v>
      </c>
      <c r="P155" s="103"/>
      <c r="Q155" s="103" t="n">
        <v>300</v>
      </c>
      <c r="R155" s="103"/>
      <c r="S155" s="103" t="n">
        <f aca="false">SUM(R155*1.05)</f>
        <v>0</v>
      </c>
      <c r="T155" s="103" t="n">
        <f aca="false">SUM(S155*1.05)</f>
        <v>0</v>
      </c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</row>
    <row r="156" customFormat="false" ht="13.5" hidden="false" customHeight="false" outlineLevel="0" collapsed="false">
      <c r="A156" s="6"/>
      <c r="B156" s="104" t="s">
        <v>125</v>
      </c>
      <c r="C156" s="104"/>
      <c r="D156" s="100"/>
      <c r="E156" s="101" t="str">
        <f aca="false">N156</f>
        <v>22</v>
      </c>
      <c r="F156" s="59"/>
      <c r="G156" s="59"/>
      <c r="H156" s="46" t="s">
        <v>126</v>
      </c>
      <c r="I156" s="30" t="n">
        <v>1500</v>
      </c>
      <c r="J156" s="8"/>
      <c r="K156" s="102" t="s">
        <v>93</v>
      </c>
      <c r="L156" s="106" t="s">
        <v>125</v>
      </c>
      <c r="M156" s="107"/>
      <c r="N156" s="102" t="s">
        <v>94</v>
      </c>
      <c r="O156" s="102" t="s">
        <v>127</v>
      </c>
      <c r="P156" s="103"/>
      <c r="Q156" s="103" t="n">
        <v>1500</v>
      </c>
      <c r="R156" s="103"/>
      <c r="S156" s="103" t="n">
        <f aca="false">SUM(R156*1.05)</f>
        <v>0</v>
      </c>
      <c r="T156" s="103" t="n">
        <f aca="false">SUM(S156*1.05)</f>
        <v>0</v>
      </c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</row>
    <row r="157" customFormat="false" ht="13.5" hidden="false" customHeight="false" outlineLevel="0" collapsed="false">
      <c r="A157" s="6"/>
      <c r="B157" s="104" t="s">
        <v>5</v>
      </c>
      <c r="C157" s="104"/>
      <c r="D157" s="100"/>
      <c r="E157" s="105"/>
      <c r="F157" s="59"/>
      <c r="G157" s="59"/>
      <c r="H157" s="46"/>
      <c r="I157" s="30"/>
      <c r="J157" s="8"/>
      <c r="K157" s="102"/>
      <c r="L157" s="102"/>
      <c r="M157" s="102"/>
      <c r="N157" s="102"/>
      <c r="O157" s="102"/>
      <c r="P157" s="103"/>
      <c r="Q157" s="103"/>
      <c r="R157" s="103"/>
      <c r="S157" s="103" t="n">
        <f aca="false">SUM(R157*1.05)</f>
        <v>0</v>
      </c>
      <c r="T157" s="103" t="n">
        <f aca="false">SUM(S157*1.05)</f>
        <v>0</v>
      </c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</row>
    <row r="158" customFormat="false" ht="13.5" hidden="false" customHeight="false" outlineLevel="0" collapsed="false">
      <c r="A158" s="6"/>
      <c r="B158" s="104" t="s">
        <v>5</v>
      </c>
      <c r="C158" s="104"/>
      <c r="D158" s="100"/>
      <c r="E158" s="105"/>
      <c r="F158" s="59"/>
      <c r="G158" s="42" t="s">
        <v>128</v>
      </c>
      <c r="H158" s="46"/>
      <c r="I158" s="43" t="n">
        <v>1910</v>
      </c>
      <c r="J158" s="8"/>
      <c r="K158" s="102"/>
      <c r="L158" s="102"/>
      <c r="M158" s="102"/>
      <c r="N158" s="102"/>
      <c r="O158" s="102"/>
      <c r="P158" s="103"/>
      <c r="Q158" s="103"/>
      <c r="R158" s="103"/>
      <c r="S158" s="103" t="n">
        <f aca="false">SUM(R158*1.05)</f>
        <v>0</v>
      </c>
      <c r="T158" s="103" t="n">
        <f aca="false">SUM(S158*1.05)</f>
        <v>0</v>
      </c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</row>
    <row r="159" customFormat="false" ht="13.5" hidden="false" customHeight="false" outlineLevel="0" collapsed="false">
      <c r="A159" s="6"/>
      <c r="B159" s="104" t="s">
        <v>129</v>
      </c>
      <c r="C159" s="104"/>
      <c r="D159" s="100"/>
      <c r="E159" s="101" t="str">
        <f aca="false">N159</f>
        <v>22</v>
      </c>
      <c r="F159" s="59"/>
      <c r="G159" s="59"/>
      <c r="H159" s="46" t="s">
        <v>130</v>
      </c>
      <c r="I159" s="30" t="n">
        <v>200</v>
      </c>
      <c r="J159" s="8"/>
      <c r="K159" s="102" t="s">
        <v>93</v>
      </c>
      <c r="L159" s="102" t="s">
        <v>129</v>
      </c>
      <c r="M159" s="102"/>
      <c r="N159" s="102" t="s">
        <v>94</v>
      </c>
      <c r="O159" s="102" t="s">
        <v>131</v>
      </c>
      <c r="P159" s="103"/>
      <c r="Q159" s="103" t="n">
        <v>200</v>
      </c>
      <c r="R159" s="103"/>
      <c r="S159" s="103" t="n">
        <f aca="false">SUM(R159*1.05)</f>
        <v>0</v>
      </c>
      <c r="T159" s="103" t="n">
        <f aca="false">SUM(S159*1.05)</f>
        <v>0</v>
      </c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</row>
    <row r="160" customFormat="false" ht="13.5" hidden="false" customHeight="false" outlineLevel="0" collapsed="false">
      <c r="A160" s="6"/>
      <c r="B160" s="104" t="s">
        <v>132</v>
      </c>
      <c r="C160" s="104"/>
      <c r="D160" s="100"/>
      <c r="E160" s="101" t="str">
        <f aca="false">N160</f>
        <v>22</v>
      </c>
      <c r="F160" s="59"/>
      <c r="G160" s="59"/>
      <c r="H160" s="46" t="s">
        <v>133</v>
      </c>
      <c r="I160" s="30" t="n">
        <v>280</v>
      </c>
      <c r="J160" s="8"/>
      <c r="K160" s="102" t="s">
        <v>93</v>
      </c>
      <c r="L160" s="102" t="s">
        <v>132</v>
      </c>
      <c r="M160" s="102"/>
      <c r="N160" s="102" t="s">
        <v>94</v>
      </c>
      <c r="O160" s="102" t="s">
        <v>134</v>
      </c>
      <c r="P160" s="103"/>
      <c r="Q160" s="103" t="n">
        <v>280</v>
      </c>
      <c r="R160" s="103"/>
      <c r="S160" s="103" t="n">
        <f aca="false">SUM(R160*1.05)</f>
        <v>0</v>
      </c>
      <c r="T160" s="103" t="n">
        <f aca="false">SUM(S160*1.05)</f>
        <v>0</v>
      </c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</row>
    <row r="161" customFormat="false" ht="13.5" hidden="false" customHeight="false" outlineLevel="0" collapsed="false">
      <c r="A161" s="6"/>
      <c r="B161" s="104" t="s">
        <v>135</v>
      </c>
      <c r="C161" s="104"/>
      <c r="D161" s="100"/>
      <c r="E161" s="101" t="str">
        <f aca="false">N161</f>
        <v>22</v>
      </c>
      <c r="F161" s="59"/>
      <c r="G161" s="59"/>
      <c r="H161" s="46" t="s">
        <v>136</v>
      </c>
      <c r="I161" s="30" t="n">
        <v>900</v>
      </c>
      <c r="J161" s="8"/>
      <c r="K161" s="102" t="s">
        <v>93</v>
      </c>
      <c r="L161" s="102" t="s">
        <v>135</v>
      </c>
      <c r="M161" s="102"/>
      <c r="N161" s="102" t="s">
        <v>94</v>
      </c>
      <c r="O161" s="102" t="s">
        <v>137</v>
      </c>
      <c r="P161" s="103"/>
      <c r="Q161" s="103" t="n">
        <v>900</v>
      </c>
      <c r="R161" s="103"/>
      <c r="S161" s="103" t="n">
        <f aca="false">SUM(R161*1.05)</f>
        <v>0</v>
      </c>
      <c r="T161" s="103" t="n">
        <f aca="false">SUM(S161*1.05)</f>
        <v>0</v>
      </c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</row>
    <row r="162" customFormat="false" ht="13.5" hidden="false" customHeight="false" outlineLevel="0" collapsed="false">
      <c r="A162" s="6"/>
      <c r="B162" s="104" t="s">
        <v>138</v>
      </c>
      <c r="C162" s="104"/>
      <c r="D162" s="100"/>
      <c r="E162" s="101" t="str">
        <f aca="false">N162</f>
        <v>22</v>
      </c>
      <c r="F162" s="59"/>
      <c r="G162" s="59"/>
      <c r="H162" s="46" t="s">
        <v>139</v>
      </c>
      <c r="I162" s="30" t="n">
        <v>90</v>
      </c>
      <c r="J162" s="8"/>
      <c r="K162" s="102" t="s">
        <v>93</v>
      </c>
      <c r="L162" s="102" t="s">
        <v>138</v>
      </c>
      <c r="M162" s="102"/>
      <c r="N162" s="102" t="s">
        <v>94</v>
      </c>
      <c r="O162" s="102" t="s">
        <v>140</v>
      </c>
      <c r="P162" s="103"/>
      <c r="Q162" s="103" t="n">
        <v>90</v>
      </c>
      <c r="R162" s="103"/>
      <c r="S162" s="103" t="n">
        <f aca="false">SUM(R162*1.05)</f>
        <v>0</v>
      </c>
      <c r="T162" s="103" t="n">
        <f aca="false">SUM(S162*1.05)</f>
        <v>0</v>
      </c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</row>
    <row r="163" customFormat="false" ht="13.5" hidden="false" customHeight="false" outlineLevel="0" collapsed="false">
      <c r="A163" s="6"/>
      <c r="B163" s="104" t="s">
        <v>141</v>
      </c>
      <c r="C163" s="104"/>
      <c r="D163" s="100"/>
      <c r="E163" s="101" t="str">
        <f aca="false">N163</f>
        <v>22</v>
      </c>
      <c r="F163" s="59"/>
      <c r="G163" s="59"/>
      <c r="H163" s="46" t="s">
        <v>116</v>
      </c>
      <c r="I163" s="30"/>
      <c r="J163" s="8"/>
      <c r="K163" s="102" t="s">
        <v>93</v>
      </c>
      <c r="L163" s="102" t="n">
        <v>1409</v>
      </c>
      <c r="M163" s="102"/>
      <c r="N163" s="102" t="s">
        <v>94</v>
      </c>
      <c r="O163" s="102" t="s">
        <v>142</v>
      </c>
      <c r="P163" s="103"/>
      <c r="Q163" s="103"/>
      <c r="R163" s="103"/>
      <c r="S163" s="103" t="n">
        <f aca="false">SUM(R163*1.05)</f>
        <v>0</v>
      </c>
      <c r="T163" s="103" t="n">
        <f aca="false">SUM(S163*1.05)</f>
        <v>0</v>
      </c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</row>
    <row r="164" customFormat="false" ht="13.5" hidden="false" customHeight="false" outlineLevel="0" collapsed="false">
      <c r="A164" s="6"/>
      <c r="B164" s="104" t="s">
        <v>141</v>
      </c>
      <c r="C164" s="104"/>
      <c r="D164" s="100" t="s">
        <v>143</v>
      </c>
      <c r="E164" s="101" t="str">
        <f aca="false">N164</f>
        <v>22</v>
      </c>
      <c r="F164" s="59"/>
      <c r="G164" s="59"/>
      <c r="H164" s="46" t="s">
        <v>144</v>
      </c>
      <c r="I164" s="30" t="n">
        <v>190</v>
      </c>
      <c r="J164" s="8"/>
      <c r="K164" s="102"/>
      <c r="L164" s="102"/>
      <c r="M164" s="102"/>
      <c r="N164" s="102" t="s">
        <v>94</v>
      </c>
      <c r="O164" s="102"/>
      <c r="P164" s="103"/>
      <c r="Q164" s="103" t="n">
        <v>190</v>
      </c>
      <c r="R164" s="103"/>
      <c r="S164" s="103" t="n">
        <f aca="false">SUM(R164*1.05)</f>
        <v>0</v>
      </c>
      <c r="T164" s="103" t="n">
        <f aca="false">SUM(S164*1.05)</f>
        <v>0</v>
      </c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</row>
    <row r="165" customFormat="false" ht="13.5" hidden="false" customHeight="false" outlineLevel="0" collapsed="false">
      <c r="A165" s="6"/>
      <c r="B165" s="104" t="s">
        <v>141</v>
      </c>
      <c r="C165" s="104"/>
      <c r="D165" s="100" t="s">
        <v>145</v>
      </c>
      <c r="E165" s="101" t="str">
        <f aca="false">N165</f>
        <v>22</v>
      </c>
      <c r="F165" s="59"/>
      <c r="G165" s="59"/>
      <c r="H165" s="46" t="s">
        <v>146</v>
      </c>
      <c r="I165" s="30" t="n">
        <v>100</v>
      </c>
      <c r="J165" s="8"/>
      <c r="K165" s="102"/>
      <c r="L165" s="102"/>
      <c r="M165" s="102"/>
      <c r="N165" s="102" t="s">
        <v>94</v>
      </c>
      <c r="O165" s="102"/>
      <c r="P165" s="103"/>
      <c r="Q165" s="103" t="n">
        <v>100</v>
      </c>
      <c r="R165" s="103"/>
      <c r="S165" s="103" t="n">
        <f aca="false">SUM(R165*1.05)</f>
        <v>0</v>
      </c>
      <c r="T165" s="103" t="n">
        <f aca="false">SUM(S165*1.05)</f>
        <v>0</v>
      </c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</row>
    <row r="166" customFormat="false" ht="13.5" hidden="false" customHeight="false" outlineLevel="0" collapsed="false">
      <c r="A166" s="6"/>
      <c r="B166" s="104" t="s">
        <v>141</v>
      </c>
      <c r="C166" s="104"/>
      <c r="D166" s="100" t="s">
        <v>147</v>
      </c>
      <c r="E166" s="101" t="str">
        <f aca="false">N166</f>
        <v>22</v>
      </c>
      <c r="F166" s="59"/>
      <c r="G166" s="59"/>
      <c r="H166" s="46" t="s">
        <v>148</v>
      </c>
      <c r="I166" s="30" t="n">
        <v>150</v>
      </c>
      <c r="J166" s="8"/>
      <c r="K166" s="102" t="s">
        <v>93</v>
      </c>
      <c r="L166" s="102" t="s">
        <v>149</v>
      </c>
      <c r="M166" s="102"/>
      <c r="N166" s="102" t="s">
        <v>94</v>
      </c>
      <c r="O166" s="102" t="s">
        <v>150</v>
      </c>
      <c r="P166" s="103"/>
      <c r="Q166" s="103" t="n">
        <v>150</v>
      </c>
      <c r="R166" s="103"/>
      <c r="S166" s="103" t="n">
        <f aca="false">SUM(R166*1.05)</f>
        <v>0</v>
      </c>
      <c r="T166" s="103" t="n">
        <f aca="false">SUM(S166*1.05)</f>
        <v>0</v>
      </c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</row>
    <row r="167" customFormat="false" ht="13.5" hidden="false" customHeight="false" outlineLevel="0" collapsed="false">
      <c r="A167" s="6"/>
      <c r="B167" s="104" t="s">
        <v>5</v>
      </c>
      <c r="C167" s="104"/>
      <c r="D167" s="100"/>
      <c r="E167" s="105"/>
      <c r="F167" s="59"/>
      <c r="G167" s="59"/>
      <c r="H167" s="46"/>
      <c r="I167" s="30"/>
      <c r="J167" s="8"/>
      <c r="K167" s="102"/>
      <c r="L167" s="102"/>
      <c r="M167" s="102"/>
      <c r="N167" s="102"/>
      <c r="O167" s="102"/>
      <c r="P167" s="103"/>
      <c r="Q167" s="103"/>
      <c r="R167" s="103"/>
      <c r="S167" s="103" t="n">
        <f aca="false">SUM(R167*1.05)</f>
        <v>0</v>
      </c>
      <c r="T167" s="103" t="n">
        <f aca="false">SUM(S167*1.05)</f>
        <v>0</v>
      </c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</row>
    <row r="168" customFormat="false" ht="13.5" hidden="false" customHeight="false" outlineLevel="0" collapsed="false">
      <c r="A168" s="6"/>
      <c r="B168" s="104" t="s">
        <v>5</v>
      </c>
      <c r="C168" s="104"/>
      <c r="D168" s="100"/>
      <c r="E168" s="105"/>
      <c r="F168" s="59"/>
      <c r="G168" s="42" t="s">
        <v>151</v>
      </c>
      <c r="H168" s="46"/>
      <c r="I168" s="43" t="n">
        <v>210</v>
      </c>
      <c r="J168" s="8"/>
      <c r="K168" s="102"/>
      <c r="L168" s="102"/>
      <c r="M168" s="102"/>
      <c r="N168" s="102"/>
      <c r="O168" s="102"/>
      <c r="P168" s="103"/>
      <c r="Q168" s="103"/>
      <c r="R168" s="103"/>
      <c r="S168" s="103" t="n">
        <f aca="false">SUM(R168*1.05)</f>
        <v>0</v>
      </c>
      <c r="T168" s="103" t="n">
        <f aca="false">SUM(S168*1.05)</f>
        <v>0</v>
      </c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</row>
    <row r="169" customFormat="false" ht="13.5" hidden="false" customHeight="false" outlineLevel="0" collapsed="false">
      <c r="A169" s="6"/>
      <c r="B169" s="104" t="s">
        <v>152</v>
      </c>
      <c r="C169" s="104"/>
      <c r="D169" s="100"/>
      <c r="E169" s="101" t="str">
        <f aca="false">N169</f>
        <v>22</v>
      </c>
      <c r="F169" s="59"/>
      <c r="G169" s="59"/>
      <c r="H169" s="46" t="s">
        <v>153</v>
      </c>
      <c r="I169" s="30" t="n">
        <v>210</v>
      </c>
      <c r="J169" s="8"/>
      <c r="K169" s="102" t="s">
        <v>93</v>
      </c>
      <c r="L169" s="102" t="s">
        <v>152</v>
      </c>
      <c r="M169" s="102"/>
      <c r="N169" s="102" t="s">
        <v>94</v>
      </c>
      <c r="O169" s="102" t="s">
        <v>154</v>
      </c>
      <c r="P169" s="103"/>
      <c r="Q169" s="103" t="n">
        <v>210</v>
      </c>
      <c r="R169" s="103"/>
      <c r="S169" s="103" t="n">
        <f aca="false">SUM(R169*1.05)</f>
        <v>0</v>
      </c>
      <c r="T169" s="103" t="n">
        <f aca="false">SUM(S169*1.05)</f>
        <v>0</v>
      </c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</row>
    <row r="170" customFormat="false" ht="13.5" hidden="false" customHeight="false" outlineLevel="0" collapsed="false">
      <c r="A170" s="6"/>
      <c r="B170" s="104"/>
      <c r="C170" s="108"/>
      <c r="D170" s="100"/>
      <c r="E170" s="105"/>
      <c r="F170" s="46"/>
      <c r="G170" s="46"/>
      <c r="H170" s="46"/>
      <c r="I170" s="30"/>
      <c r="J170" s="8"/>
      <c r="K170" s="102"/>
      <c r="L170" s="102"/>
      <c r="M170" s="102"/>
      <c r="N170" s="102"/>
      <c r="O170" s="102"/>
      <c r="P170" s="103"/>
      <c r="Q170" s="103"/>
      <c r="R170" s="103"/>
      <c r="S170" s="103" t="n">
        <f aca="false">SUM(R170*1.05)</f>
        <v>0</v>
      </c>
      <c r="T170" s="103" t="n">
        <f aca="false">SUM(S170*1.05)</f>
        <v>0</v>
      </c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</row>
    <row r="171" customFormat="false" ht="13.5" hidden="false" customHeight="false" outlineLevel="0" collapsed="false">
      <c r="A171" s="6"/>
      <c r="B171" s="104"/>
      <c r="C171" s="108"/>
      <c r="D171" s="100"/>
      <c r="E171" s="105"/>
      <c r="F171" s="109" t="s">
        <v>155</v>
      </c>
      <c r="G171" s="109"/>
      <c r="H171" s="92"/>
      <c r="I171" s="40" t="n">
        <v>1200</v>
      </c>
      <c r="J171" s="8"/>
      <c r="K171" s="102"/>
      <c r="L171" s="102"/>
      <c r="M171" s="102"/>
      <c r="N171" s="102"/>
      <c r="O171" s="102"/>
      <c r="P171" s="94" t="n">
        <f aca="false">SUM(P172:P173)</f>
        <v>0</v>
      </c>
      <c r="Q171" s="94" t="n">
        <f aca="false">SUM(Q172:Q173)</f>
        <v>1200</v>
      </c>
      <c r="R171" s="94" t="n">
        <f aca="false">SUM(R172:R173)</f>
        <v>0</v>
      </c>
      <c r="S171" s="94" t="n">
        <f aca="false">SUM(S172:S173)</f>
        <v>0</v>
      </c>
      <c r="T171" s="94" t="n">
        <f aca="false">SUM(T172:T173)</f>
        <v>0</v>
      </c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</row>
    <row r="172" customFormat="false" ht="13.5" hidden="false" customHeight="false" outlineLevel="0" collapsed="false">
      <c r="A172" s="6"/>
      <c r="B172" s="104" t="s">
        <v>5</v>
      </c>
      <c r="C172" s="104"/>
      <c r="D172" s="100"/>
      <c r="E172" s="105"/>
      <c r="F172" s="59"/>
      <c r="G172" s="42" t="s">
        <v>156</v>
      </c>
      <c r="H172" s="46"/>
      <c r="I172" s="43" t="n">
        <v>1200</v>
      </c>
      <c r="J172" s="8"/>
      <c r="K172" s="102"/>
      <c r="L172" s="102"/>
      <c r="M172" s="102"/>
      <c r="N172" s="102"/>
      <c r="O172" s="102"/>
      <c r="P172" s="110"/>
      <c r="Q172" s="110"/>
      <c r="R172" s="110"/>
      <c r="S172" s="110"/>
      <c r="T172" s="110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</row>
    <row r="173" customFormat="false" ht="13.5" hidden="false" customHeight="false" outlineLevel="0" collapsed="false">
      <c r="A173" s="6"/>
      <c r="B173" s="104" t="s">
        <v>157</v>
      </c>
      <c r="C173" s="104"/>
      <c r="D173" s="100"/>
      <c r="E173" s="101" t="str">
        <f aca="false">N173</f>
        <v>23</v>
      </c>
      <c r="F173" s="59"/>
      <c r="G173" s="59"/>
      <c r="H173" s="46" t="s">
        <v>158</v>
      </c>
      <c r="I173" s="30" t="n">
        <v>1200</v>
      </c>
      <c r="J173" s="8"/>
      <c r="K173" s="102" t="s">
        <v>93</v>
      </c>
      <c r="L173" s="102" t="s">
        <v>157</v>
      </c>
      <c r="M173" s="102"/>
      <c r="N173" s="102" t="s">
        <v>159</v>
      </c>
      <c r="O173" s="102" t="s">
        <v>160</v>
      </c>
      <c r="P173" s="103"/>
      <c r="Q173" s="103" t="n">
        <v>1200</v>
      </c>
      <c r="R173" s="103"/>
      <c r="S173" s="103" t="n">
        <f aca="false">SUM(R173*1.05)</f>
        <v>0</v>
      </c>
      <c r="T173" s="103" t="n">
        <f aca="false">SUM(S173*1.05)</f>
        <v>0</v>
      </c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</row>
    <row r="174" customFormat="false" ht="13.5" hidden="false" customHeight="false" outlineLevel="0" collapsed="false">
      <c r="A174" s="6"/>
      <c r="B174" s="111" t="s">
        <v>5</v>
      </c>
      <c r="C174" s="111"/>
      <c r="D174" s="112"/>
      <c r="E174" s="113"/>
      <c r="F174" s="59"/>
      <c r="G174" s="59"/>
      <c r="H174" s="46"/>
      <c r="I174" s="30"/>
      <c r="J174" s="8"/>
      <c r="K174" s="102"/>
      <c r="L174" s="102"/>
      <c r="M174" s="102"/>
      <c r="N174" s="102"/>
      <c r="O174" s="102"/>
      <c r="P174" s="103"/>
      <c r="Q174" s="103"/>
      <c r="R174" s="103"/>
      <c r="S174" s="103" t="n">
        <f aca="false">SUM(R174*1.05)</f>
        <v>0</v>
      </c>
      <c r="T174" s="103" t="n">
        <f aca="false">SUM(S174*1.05)</f>
        <v>0</v>
      </c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</row>
    <row r="175" customFormat="false" ht="13.5" hidden="false" customHeight="false" outlineLevel="0" collapsed="false">
      <c r="A175" s="6"/>
      <c r="B175" s="111"/>
      <c r="C175" s="114"/>
      <c r="D175" s="114"/>
      <c r="E175" s="113"/>
      <c r="F175" s="115" t="s">
        <v>161</v>
      </c>
      <c r="G175" s="109"/>
      <c r="H175" s="92"/>
      <c r="I175" s="40" t="n">
        <v>25330</v>
      </c>
      <c r="J175" s="8"/>
      <c r="K175" s="102" t="s">
        <v>93</v>
      </c>
      <c r="L175" s="102" t="s">
        <v>162</v>
      </c>
      <c r="M175" s="102"/>
      <c r="N175" s="102"/>
      <c r="O175" s="102" t="s">
        <v>163</v>
      </c>
      <c r="P175" s="103" t="n">
        <f aca="false">SUM(P137+P171)</f>
        <v>0</v>
      </c>
      <c r="Q175" s="103" t="n">
        <f aca="false">SUM(Q137+Q171)</f>
        <v>25330</v>
      </c>
      <c r="R175" s="103" t="n">
        <f aca="false">SUM(R137+R171)</f>
        <v>0</v>
      </c>
      <c r="S175" s="103" t="n">
        <f aca="false">SUM(S137+S171)</f>
        <v>0</v>
      </c>
      <c r="T175" s="103" t="n">
        <f aca="false">SUM(T137+T171)</f>
        <v>0</v>
      </c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</row>
    <row r="176" customFormat="false" ht="13.5" hidden="false" customHeight="false" outlineLevel="0" collapsed="false">
      <c r="A176" s="6"/>
      <c r="B176" s="59"/>
      <c r="C176" s="59"/>
      <c r="D176" s="116"/>
      <c r="E176" s="116"/>
      <c r="F176" s="59"/>
      <c r="G176" s="59"/>
      <c r="H176" s="59"/>
      <c r="I176" s="12" t="s">
        <v>5</v>
      </c>
      <c r="J176" s="8"/>
      <c r="K176" s="102"/>
      <c r="L176" s="102"/>
      <c r="M176" s="102"/>
      <c r="N176" s="102"/>
      <c r="O176" s="102"/>
      <c r="P176" s="103"/>
      <c r="Q176" s="103"/>
      <c r="R176" s="103"/>
      <c r="S176" s="103"/>
      <c r="T176" s="103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</row>
    <row r="177" customFormat="false" ht="13.5" hidden="false" customHeight="false" outlineLevel="0" collapsed="false">
      <c r="A177" s="6"/>
      <c r="B177" s="8"/>
      <c r="C177" s="8"/>
      <c r="D177" s="8"/>
      <c r="E177" s="8"/>
      <c r="F177" s="8"/>
      <c r="G177" s="8"/>
      <c r="H177" s="8"/>
      <c r="I177" s="8"/>
      <c r="J177" s="8"/>
      <c r="K177" s="102"/>
      <c r="L177" s="102"/>
      <c r="M177" s="102"/>
      <c r="N177" s="102"/>
      <c r="O177" s="102"/>
      <c r="P177" s="103"/>
      <c r="Q177" s="103"/>
      <c r="R177" s="103"/>
      <c r="S177" s="103"/>
      <c r="T177" s="103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</row>
    <row r="178" customFormat="false" ht="13.5" hidden="false" customHeight="false" outlineLevel="0" collapsed="false">
      <c r="A178" s="6"/>
      <c r="B178" s="69"/>
      <c r="C178" s="8"/>
      <c r="D178" s="8"/>
      <c r="E178" s="8"/>
      <c r="F178" s="8"/>
      <c r="G178" s="8"/>
      <c r="H178" s="8"/>
      <c r="I178" s="8"/>
      <c r="J178" s="8"/>
      <c r="K178" s="102"/>
      <c r="L178" s="102"/>
      <c r="M178" s="102"/>
      <c r="N178" s="102"/>
      <c r="O178" s="102"/>
      <c r="P178" s="103"/>
      <c r="Q178" s="103"/>
      <c r="R178" s="103"/>
      <c r="S178" s="103"/>
      <c r="T178" s="103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</row>
    <row r="179" customFormat="false" ht="15.75" hidden="false" customHeight="false" outlineLevel="0" collapsed="false">
      <c r="A179" s="6"/>
      <c r="B179" s="61" t="s">
        <v>164</v>
      </c>
      <c r="C179" s="61"/>
      <c r="D179" s="61"/>
      <c r="E179" s="61"/>
      <c r="F179" s="61"/>
      <c r="G179" s="61"/>
      <c r="H179" s="61"/>
      <c r="I179" s="61"/>
      <c r="J179" s="8"/>
      <c r="K179" s="102"/>
      <c r="L179" s="102"/>
      <c r="M179" s="102"/>
      <c r="N179" s="102"/>
      <c r="O179" s="102"/>
      <c r="P179" s="103"/>
      <c r="Q179" s="103"/>
      <c r="R179" s="103"/>
      <c r="S179" s="103"/>
      <c r="T179" s="103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</row>
    <row r="180" customFormat="false" ht="40.5" hidden="false" customHeight="false" outlineLevel="0" collapsed="false">
      <c r="A180" s="6"/>
      <c r="B180" s="44"/>
      <c r="C180" s="46"/>
      <c r="D180" s="46"/>
      <c r="E180" s="46"/>
      <c r="F180" s="46"/>
      <c r="G180" s="46"/>
      <c r="H180" s="59"/>
      <c r="I180" s="70" t="s">
        <v>48</v>
      </c>
      <c r="J180" s="8"/>
      <c r="K180" s="102"/>
      <c r="L180" s="102"/>
      <c r="M180" s="102"/>
      <c r="N180" s="102"/>
      <c r="O180" s="102"/>
      <c r="P180" s="103"/>
      <c r="Q180" s="103"/>
      <c r="R180" s="103"/>
      <c r="S180" s="103"/>
      <c r="T180" s="103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</row>
    <row r="181" customFormat="false" ht="13.5" hidden="false" customHeight="false" outlineLevel="0" collapsed="false">
      <c r="A181" s="6"/>
      <c r="B181" s="62" t="s">
        <v>49</v>
      </c>
      <c r="C181" s="62"/>
      <c r="D181" s="62"/>
      <c r="E181" s="62"/>
      <c r="F181" s="62"/>
      <c r="G181" s="62"/>
      <c r="H181" s="62"/>
      <c r="I181" s="36" t="s">
        <v>19</v>
      </c>
      <c r="J181" s="8"/>
      <c r="K181" s="102"/>
      <c r="L181" s="102"/>
      <c r="M181" s="102"/>
      <c r="N181" s="102"/>
      <c r="O181" s="102"/>
      <c r="P181" s="103"/>
      <c r="Q181" s="103"/>
      <c r="R181" s="103"/>
      <c r="S181" s="103"/>
      <c r="T181" s="103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</row>
    <row r="182" customFormat="false" ht="13.5" hidden="false" customHeight="false" outlineLevel="0" collapsed="false">
      <c r="A182" s="6"/>
      <c r="B182" s="51"/>
      <c r="C182" s="52"/>
      <c r="D182" s="52"/>
      <c r="E182" s="52"/>
      <c r="F182" s="52"/>
      <c r="G182" s="52"/>
      <c r="H182" s="52"/>
      <c r="I182" s="56" t="s">
        <v>50</v>
      </c>
      <c r="J182" s="8"/>
      <c r="K182" s="102"/>
      <c r="L182" s="102"/>
      <c r="M182" s="102"/>
      <c r="N182" s="102"/>
      <c r="O182" s="102"/>
      <c r="P182" s="103"/>
      <c r="Q182" s="103"/>
      <c r="R182" s="103"/>
      <c r="S182" s="103"/>
      <c r="T182" s="103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</row>
    <row r="183" customFormat="false" ht="13.5" hidden="false" customHeight="false" outlineLevel="0" collapsed="false">
      <c r="A183" s="6"/>
      <c r="B183" s="117"/>
      <c r="C183" s="59"/>
      <c r="D183" s="59"/>
      <c r="E183" s="59"/>
      <c r="F183" s="59"/>
      <c r="G183" s="59"/>
      <c r="H183" s="59"/>
      <c r="I183" s="118"/>
      <c r="J183" s="8"/>
      <c r="K183" s="102"/>
      <c r="L183" s="102"/>
      <c r="M183" s="102"/>
      <c r="N183" s="102"/>
      <c r="O183" s="102"/>
      <c r="P183" s="103"/>
      <c r="Q183" s="103"/>
      <c r="R183" s="103"/>
      <c r="S183" s="103"/>
      <c r="T183" s="103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</row>
    <row r="184" s="49" customFormat="true" ht="13.5" hidden="false" customHeight="false" outlineLevel="0" collapsed="false">
      <c r="A184" s="74"/>
      <c r="B184" s="63" t="s">
        <v>51</v>
      </c>
      <c r="C184" s="42"/>
      <c r="D184" s="42"/>
      <c r="E184" s="42"/>
      <c r="F184" s="42"/>
      <c r="G184" s="42"/>
      <c r="H184" s="42"/>
      <c r="I184" s="43"/>
      <c r="J184" s="75"/>
      <c r="K184" s="86"/>
      <c r="L184" s="86"/>
      <c r="M184" s="86"/>
      <c r="N184" s="86"/>
      <c r="O184" s="86"/>
      <c r="P184" s="119"/>
      <c r="Q184" s="119"/>
      <c r="R184" s="119"/>
      <c r="S184" s="119"/>
      <c r="T184" s="119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</row>
    <row r="185" customFormat="false" ht="13.5" hidden="false" customHeight="false" outlineLevel="0" collapsed="false">
      <c r="A185" s="6"/>
      <c r="B185" s="65" t="n">
        <v>22</v>
      </c>
      <c r="C185" s="59" t="s">
        <v>52</v>
      </c>
      <c r="D185" s="59"/>
      <c r="E185" s="59"/>
      <c r="F185" s="59"/>
      <c r="G185" s="59"/>
      <c r="H185" s="59"/>
      <c r="I185" s="30" t="n">
        <v>24130</v>
      </c>
      <c r="J185" s="8"/>
      <c r="K185" s="102" t="s">
        <v>93</v>
      </c>
      <c r="L185" s="102"/>
      <c r="M185" s="102"/>
      <c r="N185" s="102" t="s">
        <v>94</v>
      </c>
      <c r="O185" s="102" t="s">
        <v>165</v>
      </c>
      <c r="P185" s="103" t="n">
        <f aca="false">SUM(P139:P169)</f>
        <v>0</v>
      </c>
      <c r="Q185" s="103" t="n">
        <f aca="false">SUM(Q139:Q169)</f>
        <v>24130</v>
      </c>
      <c r="R185" s="103" t="n">
        <f aca="false">SUM(R139:R169)</f>
        <v>0</v>
      </c>
      <c r="S185" s="103" t="n">
        <f aca="false">SUM(S139:S169)</f>
        <v>0</v>
      </c>
      <c r="T185" s="103" t="n">
        <f aca="false">SUM(T139:T169)</f>
        <v>0</v>
      </c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</row>
    <row r="186" customFormat="false" ht="13.5" hidden="false" customHeight="false" outlineLevel="0" collapsed="false">
      <c r="A186" s="6"/>
      <c r="B186" s="65" t="n">
        <v>23</v>
      </c>
      <c r="C186" s="59" t="s">
        <v>53</v>
      </c>
      <c r="D186" s="59"/>
      <c r="E186" s="59"/>
      <c r="F186" s="59"/>
      <c r="G186" s="59"/>
      <c r="H186" s="59"/>
      <c r="I186" s="30" t="n">
        <v>1200</v>
      </c>
      <c r="J186" s="8"/>
      <c r="K186" s="102" t="s">
        <v>93</v>
      </c>
      <c r="L186" s="102"/>
      <c r="M186" s="102"/>
      <c r="N186" s="102" t="s">
        <v>159</v>
      </c>
      <c r="O186" s="102" t="s">
        <v>166</v>
      </c>
      <c r="P186" s="103" t="e">
        <f aca="false">SUM(#REF!+#REF!+#REF!+#REF!+#REF!+P173+#REF!+#REF!)</f>
        <v>#REF!</v>
      </c>
      <c r="Q186" s="103" t="e">
        <f aca="false">SUM(#REF!+#REF!+#REF!+#REF!+#REF!+Q173+#REF!+#REF!+#REF!)</f>
        <v>#REF!</v>
      </c>
      <c r="R186" s="103" t="e">
        <f aca="false">SUM(#REF!+#REF!+#REF!+#REF!+#REF!+R173+#REF!+#REF!)</f>
        <v>#REF!</v>
      </c>
      <c r="S186" s="103" t="e">
        <f aca="false">SUM(#REF!+#REF!+#REF!+#REF!+#REF!+S173+#REF!+#REF!)</f>
        <v>#REF!</v>
      </c>
      <c r="T186" s="103" t="e">
        <f aca="false">SUM(#REF!+#REF!+#REF!+#REF!+#REF!+T173+#REF!+#REF!)</f>
        <v>#REF!</v>
      </c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</row>
    <row r="187" customFormat="false" ht="13.5" hidden="false" customHeight="false" outlineLevel="0" collapsed="false">
      <c r="A187" s="6"/>
      <c r="B187" s="65"/>
      <c r="C187" s="59"/>
      <c r="D187" s="59"/>
      <c r="E187" s="59"/>
      <c r="F187" s="59"/>
      <c r="G187" s="8"/>
      <c r="H187" s="59"/>
      <c r="I187" s="30"/>
      <c r="J187" s="8"/>
      <c r="K187" s="102"/>
      <c r="L187" s="102"/>
      <c r="M187" s="102"/>
      <c r="N187" s="102"/>
      <c r="O187" s="102"/>
      <c r="P187" s="103"/>
      <c r="Q187" s="103"/>
      <c r="R187" s="103"/>
      <c r="S187" s="103"/>
      <c r="T187" s="103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</row>
    <row r="188" customFormat="false" ht="13.5" hidden="false" customHeight="false" outlineLevel="0" collapsed="false">
      <c r="A188" s="6"/>
      <c r="B188" s="37"/>
      <c r="C188" s="66" t="s">
        <v>54</v>
      </c>
      <c r="D188" s="66"/>
      <c r="E188" s="66"/>
      <c r="F188" s="66"/>
      <c r="G188" s="66"/>
      <c r="H188" s="39"/>
      <c r="I188" s="40" t="n">
        <v>25330</v>
      </c>
      <c r="J188" s="8"/>
      <c r="K188" s="102"/>
      <c r="L188" s="102"/>
      <c r="M188" s="102"/>
      <c r="N188" s="102"/>
      <c r="O188" s="102"/>
      <c r="P188" s="94" t="e">
        <f aca="false">SUM(P185:P187)</f>
        <v>#REF!</v>
      </c>
      <c r="Q188" s="94" t="e">
        <f aca="false">SUM(Q185:Q187)</f>
        <v>#REF!</v>
      </c>
      <c r="R188" s="94" t="e">
        <f aca="false">SUM(R185:R187)</f>
        <v>#REF!</v>
      </c>
      <c r="S188" s="94" t="e">
        <f aca="false">SUM(S185:S187)</f>
        <v>#REF!</v>
      </c>
      <c r="T188" s="94" t="e">
        <f aca="false">SUM(T185:T187)</f>
        <v>#REF!</v>
      </c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</row>
    <row r="189" customFormat="false" ht="13.5" hidden="false" customHeight="false" outlineLevel="0" collapsed="false">
      <c r="A189" s="6"/>
      <c r="B189" s="120" t="s">
        <v>5</v>
      </c>
      <c r="C189" s="120"/>
      <c r="D189" s="120"/>
      <c r="E189" s="120"/>
      <c r="F189" s="120"/>
      <c r="G189" s="120"/>
      <c r="H189" s="120"/>
      <c r="I189" s="120"/>
      <c r="J189" s="8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</row>
    <row r="190" customFormat="false" ht="13.5" hidden="false" customHeight="false" outlineLevel="0" collapsed="false">
      <c r="A190" s="6"/>
      <c r="B190" s="8"/>
      <c r="C190" s="8"/>
      <c r="D190" s="8"/>
      <c r="E190" s="8"/>
      <c r="F190" s="8"/>
      <c r="G190" s="8"/>
      <c r="H190" s="8"/>
      <c r="I190" s="8"/>
      <c r="J190" s="8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</row>
    <row r="191" customFormat="false" ht="13.5" hidden="false" customHeight="false" outlineLevel="0" collapsed="false">
      <c r="A191" s="6"/>
      <c r="B191" s="8"/>
      <c r="C191" s="8"/>
      <c r="D191" s="8"/>
      <c r="E191" s="8"/>
      <c r="F191" s="8"/>
      <c r="G191" s="8"/>
      <c r="H191" s="8"/>
      <c r="I191" s="8"/>
      <c r="J191" s="8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</row>
    <row r="192" customFormat="false" ht="13.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18.75" hidden="false" customHeight="false" outlineLevel="0" collapsed="false">
      <c r="A193" s="6"/>
      <c r="B193" s="7" t="s">
        <v>167</v>
      </c>
      <c r="C193" s="7"/>
      <c r="D193" s="7"/>
      <c r="E193" s="7"/>
      <c r="F193" s="7"/>
      <c r="G193" s="7"/>
      <c r="H193" s="7"/>
      <c r="I193" s="7"/>
      <c r="J193" s="8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</row>
    <row r="194" customFormat="false" ht="18.75" hidden="false" customHeight="false" outlineLevel="0" collapsed="false">
      <c r="A194" s="6"/>
      <c r="B194" s="7" t="s">
        <v>168</v>
      </c>
      <c r="C194" s="7"/>
      <c r="D194" s="7"/>
      <c r="E194" s="7"/>
      <c r="F194" s="7"/>
      <c r="G194" s="7"/>
      <c r="H194" s="7"/>
      <c r="I194" s="7"/>
      <c r="J194" s="8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</row>
    <row r="195" customFormat="false" ht="13.5" hidden="false" customHeight="false" outlineLevel="0" collapsed="false">
      <c r="A195" s="6"/>
      <c r="B195" s="59"/>
      <c r="C195" s="59"/>
      <c r="D195" s="59"/>
      <c r="E195" s="59"/>
      <c r="F195" s="59"/>
      <c r="G195" s="59"/>
      <c r="H195" s="59"/>
      <c r="I195" s="59"/>
      <c r="J195" s="8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</row>
    <row r="196" customFormat="false" ht="18.75" hidden="false" customHeight="false" outlineLevel="0" collapsed="false">
      <c r="A196" s="6"/>
      <c r="B196" s="7" t="s">
        <v>57</v>
      </c>
      <c r="C196" s="7"/>
      <c r="D196" s="7"/>
      <c r="E196" s="7"/>
      <c r="F196" s="7"/>
      <c r="G196" s="7"/>
      <c r="H196" s="7"/>
      <c r="I196" s="7"/>
      <c r="J196" s="8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</row>
    <row r="197" customFormat="false" ht="13.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29"/>
    </row>
    <row r="198" s="9" customFormat="true" ht="18.75" hidden="false" customHeight="false" outlineLevel="0" collapsed="false">
      <c r="A198" s="6"/>
      <c r="B198" s="7" t="s">
        <v>58</v>
      </c>
      <c r="C198" s="7"/>
      <c r="D198" s="7"/>
      <c r="E198" s="7"/>
      <c r="F198" s="7"/>
      <c r="G198" s="7"/>
      <c r="H198" s="7"/>
      <c r="I198" s="7"/>
      <c r="J198" s="8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</row>
    <row r="199" s="9" customFormat="true" ht="13.5" hidden="false" customHeight="false" outlineLevel="0" collapsed="false">
      <c r="A199" s="6"/>
      <c r="B199" s="68"/>
      <c r="C199" s="10" t="s">
        <v>169</v>
      </c>
      <c r="D199" s="10"/>
      <c r="E199" s="10"/>
      <c r="F199" s="10"/>
      <c r="G199" s="10"/>
      <c r="H199" s="10"/>
      <c r="I199" s="10"/>
      <c r="J199" s="8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</row>
    <row r="200" s="9" customFormat="true" ht="13.5" hidden="false" customHeight="false" outlineLevel="0" collapsed="false">
      <c r="A200" s="6"/>
      <c r="B200" s="68"/>
      <c r="C200" s="10"/>
      <c r="D200" s="10"/>
      <c r="E200" s="10"/>
      <c r="F200" s="10"/>
      <c r="G200" s="10"/>
      <c r="H200" s="10"/>
      <c r="I200" s="10"/>
      <c r="J200" s="8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</row>
    <row r="201" s="9" customFormat="true" ht="13.5" hidden="false" customHeight="false" outlineLevel="0" collapsed="false">
      <c r="A201" s="6"/>
      <c r="B201" s="68"/>
      <c r="C201" s="68"/>
      <c r="D201" s="68"/>
      <c r="E201" s="68"/>
      <c r="F201" s="68"/>
      <c r="G201" s="68"/>
      <c r="H201" s="68"/>
      <c r="I201" s="68"/>
      <c r="J201" s="8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</row>
    <row r="202" s="9" customFormat="true" ht="18.75" hidden="false" customHeight="false" outlineLevel="0" collapsed="false">
      <c r="A202" s="6"/>
      <c r="B202" s="7" t="s">
        <v>170</v>
      </c>
      <c r="C202" s="7"/>
      <c r="D202" s="7"/>
      <c r="E202" s="7"/>
      <c r="F202" s="7"/>
      <c r="G202" s="7"/>
      <c r="H202" s="7"/>
      <c r="I202" s="7"/>
      <c r="J202" s="8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</row>
    <row r="203" s="9" customFormat="true" ht="13.5" hidden="false" customHeight="false" outlineLevel="0" collapsed="false">
      <c r="A203" s="6"/>
      <c r="B203" s="59"/>
      <c r="C203" s="12" t="s">
        <v>62</v>
      </c>
      <c r="D203" s="59" t="s">
        <v>171</v>
      </c>
      <c r="E203" s="59"/>
      <c r="F203" s="59"/>
      <c r="G203" s="59"/>
      <c r="H203" s="59"/>
      <c r="I203" s="59"/>
      <c r="J203" s="8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</row>
    <row r="204" s="9" customFormat="true" ht="13.5" hidden="false" customHeight="false" outlineLevel="0" collapsed="false">
      <c r="A204" s="6"/>
      <c r="B204" s="59"/>
      <c r="C204" s="12" t="s">
        <v>64</v>
      </c>
      <c r="D204" s="59" t="s">
        <v>172</v>
      </c>
      <c r="E204" s="59"/>
      <c r="F204" s="59"/>
      <c r="G204" s="59"/>
      <c r="H204" s="59"/>
      <c r="I204" s="59"/>
      <c r="J204" s="8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</row>
    <row r="205" s="9" customFormat="true" ht="13.5" hidden="false" customHeight="false" outlineLevel="0" collapsed="false">
      <c r="A205" s="6"/>
      <c r="B205" s="59"/>
      <c r="C205" s="12" t="s">
        <v>66</v>
      </c>
      <c r="D205" s="59" t="s">
        <v>173</v>
      </c>
      <c r="E205" s="59"/>
      <c r="F205" s="59"/>
      <c r="G205" s="59"/>
      <c r="H205" s="59"/>
      <c r="I205" s="59"/>
      <c r="J205" s="8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</row>
    <row r="206" s="9" customFormat="true" ht="13.5" hidden="false" customHeight="false" outlineLevel="0" collapsed="false">
      <c r="A206" s="6"/>
      <c r="B206" s="59"/>
      <c r="C206" s="12" t="s">
        <v>68</v>
      </c>
      <c r="D206" s="59" t="s">
        <v>174</v>
      </c>
      <c r="E206" s="59"/>
      <c r="F206" s="59"/>
      <c r="G206" s="59"/>
      <c r="H206" s="59"/>
      <c r="I206" s="59"/>
      <c r="J206" s="8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</row>
    <row r="207" s="9" customFormat="true" ht="13.5" hidden="false" customHeight="false" outlineLevel="0" collapsed="false">
      <c r="A207" s="6"/>
      <c r="B207" s="59"/>
      <c r="C207" s="59"/>
      <c r="D207" s="59"/>
      <c r="E207" s="59"/>
      <c r="F207" s="59"/>
      <c r="G207" s="59"/>
      <c r="H207" s="59"/>
      <c r="I207" s="59"/>
      <c r="J207" s="8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</row>
    <row r="208" customFormat="false" ht="13.5" hidden="false" customHeight="false" outlineLevel="0" collapsed="false">
      <c r="A208" s="6"/>
      <c r="B208" s="69"/>
      <c r="C208" s="8"/>
      <c r="D208" s="8"/>
      <c r="E208" s="8"/>
      <c r="F208" s="8"/>
      <c r="G208" s="8"/>
      <c r="H208" s="8"/>
      <c r="I208" s="8"/>
      <c r="J208" s="8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</row>
    <row r="209" customFormat="false" ht="15.75" hidden="false" customHeight="false" outlineLevel="0" collapsed="false">
      <c r="A209" s="6"/>
      <c r="B209" s="61" t="s">
        <v>72</v>
      </c>
      <c r="C209" s="61"/>
      <c r="D209" s="61"/>
      <c r="E209" s="61"/>
      <c r="F209" s="61"/>
      <c r="G209" s="61"/>
      <c r="H209" s="61"/>
      <c r="I209" s="61"/>
      <c r="J209" s="8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</row>
    <row r="210" customFormat="false" ht="40.5" hidden="false" customHeight="false" outlineLevel="0" collapsed="false">
      <c r="A210" s="6"/>
      <c r="B210" s="44"/>
      <c r="C210" s="46"/>
      <c r="D210" s="46"/>
      <c r="E210" s="46"/>
      <c r="F210" s="46"/>
      <c r="G210" s="46"/>
      <c r="H210" s="59"/>
      <c r="I210" s="70" t="s">
        <v>48</v>
      </c>
      <c r="J210" s="8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</row>
    <row r="211" customFormat="false" ht="13.5" hidden="false" customHeight="false" outlineLevel="0" collapsed="false">
      <c r="A211" s="6"/>
      <c r="B211" s="71" t="s">
        <v>73</v>
      </c>
      <c r="C211" s="71"/>
      <c r="D211" s="71"/>
      <c r="E211" s="71"/>
      <c r="F211" s="71"/>
      <c r="G211" s="71"/>
      <c r="H211" s="71"/>
      <c r="I211" s="36" t="s">
        <v>19</v>
      </c>
      <c r="J211" s="8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</row>
    <row r="212" customFormat="false" ht="13.5" hidden="false" customHeight="false" outlineLevel="0" collapsed="false">
      <c r="A212" s="6"/>
      <c r="B212" s="51"/>
      <c r="C212" s="52"/>
      <c r="D212" s="52"/>
      <c r="E212" s="52"/>
      <c r="F212" s="52"/>
      <c r="G212" s="52"/>
      <c r="H212" s="52"/>
      <c r="I212" s="72" t="s">
        <v>20</v>
      </c>
      <c r="J212" s="8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</row>
    <row r="213" customFormat="false" ht="13.5" hidden="false" customHeight="false" outlineLevel="0" collapsed="false">
      <c r="A213" s="6"/>
      <c r="B213" s="44"/>
      <c r="C213" s="46"/>
      <c r="D213" s="46"/>
      <c r="E213" s="46"/>
      <c r="F213" s="46"/>
      <c r="G213" s="46"/>
      <c r="H213" s="46"/>
      <c r="I213" s="73"/>
      <c r="J213" s="8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</row>
    <row r="214" s="49" customFormat="true" ht="13.5" hidden="false" customHeight="false" outlineLevel="0" collapsed="false">
      <c r="A214" s="74"/>
      <c r="B214" s="63" t="s">
        <v>74</v>
      </c>
      <c r="C214" s="48"/>
      <c r="D214" s="48"/>
      <c r="E214" s="48"/>
      <c r="F214" s="48"/>
      <c r="G214" s="48"/>
      <c r="H214" s="42"/>
      <c r="I214" s="43" t="n">
        <v>244590</v>
      </c>
      <c r="J214" s="75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</row>
    <row r="215" customFormat="false" ht="13.5" hidden="false" customHeight="false" outlineLevel="0" collapsed="false">
      <c r="A215" s="6"/>
      <c r="B215" s="44"/>
      <c r="C215" s="46" t="s">
        <v>39</v>
      </c>
      <c r="D215" s="46"/>
      <c r="E215" s="46"/>
      <c r="F215" s="46"/>
      <c r="G215" s="46"/>
      <c r="H215" s="59"/>
      <c r="I215" s="30" t="n">
        <v>136000</v>
      </c>
      <c r="J215" s="8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</row>
    <row r="216" customFormat="false" ht="13.5" hidden="false" customHeight="false" outlineLevel="0" collapsed="false">
      <c r="A216" s="6"/>
      <c r="B216" s="44"/>
      <c r="C216" s="59" t="s">
        <v>75</v>
      </c>
      <c r="D216" s="59"/>
      <c r="E216" s="59"/>
      <c r="F216" s="59"/>
      <c r="G216" s="59"/>
      <c r="H216" s="59"/>
      <c r="I216" s="30" t="n">
        <v>108590</v>
      </c>
      <c r="J216" s="8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</row>
    <row r="217" customFormat="false" ht="13.5" hidden="false" customHeight="false" outlineLevel="0" collapsed="false">
      <c r="A217" s="6"/>
      <c r="B217" s="51"/>
      <c r="C217" s="52"/>
      <c r="D217" s="52"/>
      <c r="E217" s="52"/>
      <c r="F217" s="52"/>
      <c r="G217" s="52"/>
      <c r="H217" s="52"/>
      <c r="I217" s="53"/>
      <c r="J217" s="8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</row>
    <row r="218" customFormat="false" ht="13.5" hidden="false" customHeight="false" outlineLevel="0" collapsed="false">
      <c r="A218" s="6"/>
      <c r="B218" s="44"/>
      <c r="C218" s="59"/>
      <c r="D218" s="59"/>
      <c r="E218" s="59"/>
      <c r="F218" s="59"/>
      <c r="G218" s="59"/>
      <c r="H218" s="59"/>
      <c r="I218" s="30"/>
      <c r="J218" s="8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</row>
    <row r="219" s="49" customFormat="true" ht="13.5" hidden="false" customHeight="false" outlineLevel="0" collapsed="false">
      <c r="A219" s="74"/>
      <c r="B219" s="63" t="s">
        <v>76</v>
      </c>
      <c r="C219" s="75"/>
      <c r="D219" s="75"/>
      <c r="E219" s="75"/>
      <c r="F219" s="75"/>
      <c r="G219" s="75"/>
      <c r="H219" s="75"/>
      <c r="I219" s="43" t="n">
        <v>3700</v>
      </c>
      <c r="J219" s="75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</row>
    <row r="220" customFormat="false" ht="13.5" hidden="false" customHeight="false" outlineLevel="0" collapsed="false">
      <c r="A220" s="6"/>
      <c r="B220" s="51"/>
      <c r="C220" s="77"/>
      <c r="D220" s="77"/>
      <c r="E220" s="77"/>
      <c r="F220" s="77"/>
      <c r="G220" s="77"/>
      <c r="H220" s="77"/>
      <c r="I220" s="53"/>
      <c r="J220" s="8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</row>
    <row r="221" customFormat="false" ht="14.25" hidden="false" customHeight="false" outlineLevel="0" collapsed="false">
      <c r="A221" s="6"/>
      <c r="B221" s="78" t="s">
        <v>72</v>
      </c>
      <c r="C221" s="79"/>
      <c r="D221" s="79"/>
      <c r="E221" s="79"/>
      <c r="F221" s="79"/>
      <c r="G221" s="79"/>
      <c r="H221" s="79"/>
      <c r="I221" s="80" t="n">
        <v>248290</v>
      </c>
      <c r="J221" s="8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</row>
    <row r="222" customFormat="false" ht="14.25" hidden="false" customHeight="false" outlineLevel="0" collapsed="false">
      <c r="A222" s="6"/>
      <c r="B222" s="8"/>
      <c r="C222" s="8"/>
      <c r="D222" s="8"/>
      <c r="E222" s="8"/>
      <c r="F222" s="8"/>
      <c r="G222" s="8"/>
      <c r="H222" s="8"/>
      <c r="I222" s="8"/>
      <c r="J222" s="8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</row>
    <row r="223" customFormat="false" ht="13.5" hidden="false" customHeight="false" outlineLevel="0" collapsed="false">
      <c r="A223" s="6"/>
      <c r="B223" s="8"/>
      <c r="C223" s="8"/>
      <c r="D223" s="8"/>
      <c r="E223" s="8"/>
      <c r="F223" s="8"/>
      <c r="G223" s="8"/>
      <c r="H223" s="8"/>
      <c r="I223" s="8"/>
      <c r="J223" s="8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</row>
    <row r="224" customFormat="false" ht="18.75" hidden="false" customHeight="false" outlineLevel="0" collapsed="false">
      <c r="A224" s="6"/>
      <c r="B224" s="7" t="str">
        <f aca="false">B193</f>
        <v>වැඩ සටහන - 73 දේශීය වෛද්‍ය සේවාවන් </v>
      </c>
      <c r="C224" s="7"/>
      <c r="D224" s="7"/>
      <c r="E224" s="7"/>
      <c r="F224" s="7"/>
      <c r="G224" s="7"/>
      <c r="H224" s="7"/>
      <c r="I224" s="7"/>
      <c r="J224" s="8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</row>
    <row r="225" customFormat="false" ht="18.75" hidden="false" customHeight="false" outlineLevel="0" collapsed="false">
      <c r="A225" s="6"/>
      <c r="B225" s="7" t="str">
        <f aca="false">B194</f>
        <v>ව්‍යාපෘතිය - 3 ආයුර්වේදිත සේවා</v>
      </c>
      <c r="C225" s="7"/>
      <c r="D225" s="7"/>
      <c r="E225" s="7"/>
      <c r="F225" s="7"/>
      <c r="G225" s="7"/>
      <c r="H225" s="7"/>
      <c r="I225" s="7"/>
      <c r="J225" s="8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</row>
    <row r="226" customFormat="false" ht="13.5" hidden="false" customHeight="false" outlineLevel="0" collapsed="false">
      <c r="A226" s="6"/>
      <c r="B226" s="81"/>
      <c r="C226" s="82"/>
      <c r="D226" s="82"/>
      <c r="E226" s="82"/>
      <c r="F226" s="82"/>
      <c r="G226" s="82"/>
      <c r="H226" s="82"/>
      <c r="I226" s="82"/>
      <c r="J226" s="8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</row>
    <row r="227" customFormat="false" ht="15.75" hidden="false" customHeight="false" outlineLevel="0" collapsed="false">
      <c r="A227" s="6"/>
      <c r="B227" s="61" t="s">
        <v>77</v>
      </c>
      <c r="C227" s="61"/>
      <c r="D227" s="61"/>
      <c r="E227" s="61"/>
      <c r="F227" s="61"/>
      <c r="G227" s="61"/>
      <c r="H227" s="61"/>
      <c r="I227" s="61"/>
      <c r="J227" s="8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</row>
    <row r="228" customFormat="false" ht="66" hidden="false" customHeight="true" outlineLevel="0" collapsed="false">
      <c r="A228" s="6"/>
      <c r="B228" s="83" t="s">
        <v>78</v>
      </c>
      <c r="C228" s="83"/>
      <c r="D228" s="84" t="s">
        <v>79</v>
      </c>
      <c r="E228" s="84" t="s">
        <v>49</v>
      </c>
      <c r="F228" s="85" t="s">
        <v>80</v>
      </c>
      <c r="G228" s="85"/>
      <c r="H228" s="85"/>
      <c r="I228" s="70" t="s">
        <v>48</v>
      </c>
      <c r="J228" s="8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</row>
    <row r="229" customFormat="false" ht="13.5" hidden="false" customHeight="false" outlineLevel="0" collapsed="false">
      <c r="A229" s="6"/>
      <c r="B229" s="83"/>
      <c r="C229" s="83"/>
      <c r="D229" s="84"/>
      <c r="E229" s="84"/>
      <c r="F229" s="85"/>
      <c r="G229" s="85"/>
      <c r="H229" s="85"/>
      <c r="I229" s="23" t="s">
        <v>19</v>
      </c>
      <c r="J229" s="8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</row>
    <row r="230" customFormat="false" ht="13.5" hidden="false" customHeight="false" outlineLevel="0" collapsed="false">
      <c r="A230" s="6"/>
      <c r="B230" s="83"/>
      <c r="C230" s="83"/>
      <c r="D230" s="84"/>
      <c r="E230" s="84"/>
      <c r="F230" s="85"/>
      <c r="G230" s="85"/>
      <c r="H230" s="85"/>
      <c r="I230" s="26" t="s">
        <v>20</v>
      </c>
      <c r="J230" s="8"/>
      <c r="K230" s="86" t="s">
        <v>81</v>
      </c>
      <c r="L230" s="86" t="s">
        <v>82</v>
      </c>
      <c r="M230" s="86" t="s">
        <v>83</v>
      </c>
      <c r="N230" s="86" t="s">
        <v>84</v>
      </c>
      <c r="O230" s="86" t="s">
        <v>85</v>
      </c>
      <c r="P230" s="86" t="s">
        <v>86</v>
      </c>
      <c r="Q230" s="86" t="s">
        <v>87</v>
      </c>
      <c r="R230" s="86" t="s">
        <v>88</v>
      </c>
      <c r="S230" s="86" t="s">
        <v>89</v>
      </c>
      <c r="T230" s="86" t="s">
        <v>90</v>
      </c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</row>
    <row r="231" customFormat="false" ht="13.5" hidden="false" customHeight="false" outlineLevel="0" collapsed="false">
      <c r="A231" s="6"/>
      <c r="B231" s="87"/>
      <c r="C231" s="88"/>
      <c r="D231" s="89"/>
      <c r="E231" s="90"/>
      <c r="F231" s="91" t="s">
        <v>25</v>
      </c>
      <c r="G231" s="91"/>
      <c r="H231" s="92"/>
      <c r="I231" s="93" t="n">
        <v>244590</v>
      </c>
      <c r="J231" s="8"/>
      <c r="K231" s="9"/>
      <c r="L231" s="9"/>
      <c r="M231" s="9"/>
      <c r="N231" s="9"/>
      <c r="O231" s="9"/>
      <c r="P231" s="94" t="n">
        <f aca="false">SUM(P232:P271)</f>
        <v>0</v>
      </c>
      <c r="Q231" s="94" t="n">
        <f aca="false">SUM(Q232:Q271)</f>
        <v>244590</v>
      </c>
      <c r="R231" s="94" t="n">
        <f aca="false">SUM(R232:R271)</f>
        <v>0</v>
      </c>
      <c r="S231" s="94" t="n">
        <f aca="false">SUM(S232:S271)</f>
        <v>0</v>
      </c>
      <c r="T231" s="94" t="n">
        <f aca="false">SUM(T232:T271)</f>
        <v>0</v>
      </c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</row>
    <row r="232" customFormat="false" ht="13.5" hidden="false" customHeight="false" outlineLevel="0" collapsed="false">
      <c r="A232" s="6"/>
      <c r="B232" s="95"/>
      <c r="C232" s="96"/>
      <c r="D232" s="97"/>
      <c r="E232" s="96"/>
      <c r="F232" s="59"/>
      <c r="G232" s="42" t="s">
        <v>39</v>
      </c>
      <c r="H232" s="46"/>
      <c r="I232" s="64" t="n">
        <v>136000</v>
      </c>
      <c r="J232" s="8"/>
      <c r="K232" s="98"/>
      <c r="L232" s="98"/>
      <c r="M232" s="98"/>
      <c r="N232" s="98"/>
      <c r="O232" s="98"/>
      <c r="P232" s="99"/>
      <c r="Q232" s="99"/>
      <c r="R232" s="99"/>
      <c r="S232" s="99"/>
      <c r="T232" s="9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</row>
    <row r="233" customFormat="false" ht="13.5" hidden="false" customHeight="false" outlineLevel="0" collapsed="false">
      <c r="A233" s="6"/>
      <c r="B233" s="100" t="s">
        <v>91</v>
      </c>
      <c r="C233" s="100"/>
      <c r="D233" s="100"/>
      <c r="E233" s="101" t="str">
        <f aca="false">N233</f>
        <v>22</v>
      </c>
      <c r="F233" s="59"/>
      <c r="G233" s="59"/>
      <c r="H233" s="46" t="s">
        <v>92</v>
      </c>
      <c r="I233" s="30" t="n">
        <v>69000</v>
      </c>
      <c r="J233" s="8"/>
      <c r="K233" s="102" t="s">
        <v>175</v>
      </c>
      <c r="L233" s="102" t="s">
        <v>91</v>
      </c>
      <c r="M233" s="102"/>
      <c r="N233" s="102" t="s">
        <v>94</v>
      </c>
      <c r="O233" s="102" t="s">
        <v>95</v>
      </c>
      <c r="P233" s="103"/>
      <c r="Q233" s="103" t="n">
        <v>69000</v>
      </c>
      <c r="R233" s="103"/>
      <c r="S233" s="103" t="n">
        <f aca="false">SUM(R233*1.05)</f>
        <v>0</v>
      </c>
      <c r="T233" s="103" t="n">
        <f aca="false">SUM(S233*1.05)</f>
        <v>0</v>
      </c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</row>
    <row r="234" customFormat="false" ht="13.5" hidden="false" customHeight="false" outlineLevel="0" collapsed="false">
      <c r="A234" s="6"/>
      <c r="B234" s="104" t="s">
        <v>96</v>
      </c>
      <c r="C234" s="104"/>
      <c r="D234" s="100"/>
      <c r="E234" s="101" t="str">
        <f aca="false">N234</f>
        <v>22</v>
      </c>
      <c r="F234" s="59"/>
      <c r="G234" s="59"/>
      <c r="H234" s="46" t="s">
        <v>97</v>
      </c>
      <c r="I234" s="30" t="n">
        <v>11000</v>
      </c>
      <c r="J234" s="8"/>
      <c r="K234" s="102" t="s">
        <v>175</v>
      </c>
      <c r="L234" s="102" t="s">
        <v>96</v>
      </c>
      <c r="M234" s="102"/>
      <c r="N234" s="102" t="s">
        <v>94</v>
      </c>
      <c r="O234" s="102" t="s">
        <v>98</v>
      </c>
      <c r="P234" s="103"/>
      <c r="Q234" s="103" t="n">
        <v>11000</v>
      </c>
      <c r="R234" s="103"/>
      <c r="S234" s="103" t="n">
        <f aca="false">SUM(R234*1.05)</f>
        <v>0</v>
      </c>
      <c r="T234" s="103" t="n">
        <f aca="false">SUM(S234*1.05)</f>
        <v>0</v>
      </c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</row>
    <row r="235" customFormat="false" ht="13.5" hidden="false" customHeight="false" outlineLevel="0" collapsed="false">
      <c r="A235" s="6"/>
      <c r="B235" s="104" t="s">
        <v>99</v>
      </c>
      <c r="C235" s="104"/>
      <c r="D235" s="100"/>
      <c r="E235" s="101" t="str">
        <f aca="false">N235</f>
        <v>22</v>
      </c>
      <c r="F235" s="59"/>
      <c r="G235" s="59"/>
      <c r="H235" s="46" t="s">
        <v>100</v>
      </c>
      <c r="I235" s="30" t="n">
        <v>56000</v>
      </c>
      <c r="J235" s="8"/>
      <c r="K235" s="102" t="s">
        <v>175</v>
      </c>
      <c r="L235" s="102" t="s">
        <v>99</v>
      </c>
      <c r="M235" s="102"/>
      <c r="N235" s="102" t="s">
        <v>94</v>
      </c>
      <c r="O235" s="102" t="s">
        <v>101</v>
      </c>
      <c r="P235" s="103"/>
      <c r="Q235" s="103" t="n">
        <v>56000</v>
      </c>
      <c r="R235" s="103"/>
      <c r="S235" s="103" t="n">
        <f aca="false">SUM(R235*1.05)</f>
        <v>0</v>
      </c>
      <c r="T235" s="103" t="n">
        <f aca="false">SUM(S235*1.05)</f>
        <v>0</v>
      </c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</row>
    <row r="236" customFormat="false" ht="13.5" hidden="false" customHeight="false" outlineLevel="0" collapsed="false">
      <c r="A236" s="6"/>
      <c r="B236" s="104" t="s">
        <v>5</v>
      </c>
      <c r="C236" s="104"/>
      <c r="D236" s="100"/>
      <c r="E236" s="105"/>
      <c r="F236" s="59"/>
      <c r="G236" s="59"/>
      <c r="H236" s="46"/>
      <c r="I236" s="30"/>
      <c r="J236" s="8"/>
      <c r="K236" s="102"/>
      <c r="L236" s="102"/>
      <c r="M236" s="102"/>
      <c r="N236" s="102"/>
      <c r="O236" s="102"/>
      <c r="P236" s="103"/>
      <c r="Q236" s="103"/>
      <c r="R236" s="103"/>
      <c r="S236" s="103" t="n">
        <f aca="false">SUM(R236*1.05)</f>
        <v>0</v>
      </c>
      <c r="T236" s="103" t="n">
        <f aca="false">SUM(S236*1.05)</f>
        <v>0</v>
      </c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</row>
    <row r="237" customFormat="false" ht="13.5" hidden="false" customHeight="false" outlineLevel="0" collapsed="false">
      <c r="A237" s="6"/>
      <c r="B237" s="104" t="s">
        <v>5</v>
      </c>
      <c r="C237" s="104"/>
      <c r="D237" s="100"/>
      <c r="E237" s="105"/>
      <c r="F237" s="59"/>
      <c r="G237" s="42" t="s">
        <v>102</v>
      </c>
      <c r="H237" s="46"/>
      <c r="I237" s="43" t="n">
        <v>250</v>
      </c>
      <c r="J237" s="8"/>
      <c r="K237" s="102"/>
      <c r="L237" s="102"/>
      <c r="M237" s="102"/>
      <c r="N237" s="102"/>
      <c r="O237" s="102"/>
      <c r="P237" s="103"/>
      <c r="Q237" s="103"/>
      <c r="R237" s="103"/>
      <c r="S237" s="103" t="n">
        <f aca="false">SUM(R237*1.05)</f>
        <v>0</v>
      </c>
      <c r="T237" s="103" t="n">
        <f aca="false">SUM(S237*1.05)</f>
        <v>0</v>
      </c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</row>
    <row r="238" customFormat="false" ht="13.5" hidden="false" customHeight="false" outlineLevel="0" collapsed="false">
      <c r="A238" s="6"/>
      <c r="B238" s="104" t="s">
        <v>103</v>
      </c>
      <c r="C238" s="104"/>
      <c r="D238" s="100"/>
      <c r="E238" s="101" t="str">
        <f aca="false">N238</f>
        <v>22</v>
      </c>
      <c r="F238" s="59"/>
      <c r="G238" s="59"/>
      <c r="H238" s="46" t="s">
        <v>104</v>
      </c>
      <c r="I238" s="30" t="n">
        <v>250</v>
      </c>
      <c r="J238" s="8"/>
      <c r="K238" s="102" t="s">
        <v>175</v>
      </c>
      <c r="L238" s="102" t="s">
        <v>103</v>
      </c>
      <c r="M238" s="102"/>
      <c r="N238" s="102" t="s">
        <v>94</v>
      </c>
      <c r="O238" s="102" t="s">
        <v>105</v>
      </c>
      <c r="P238" s="103"/>
      <c r="Q238" s="103" t="n">
        <v>250</v>
      </c>
      <c r="R238" s="103"/>
      <c r="S238" s="103" t="n">
        <f aca="false">SUM(R238*1.05)</f>
        <v>0</v>
      </c>
      <c r="T238" s="103" t="n">
        <f aca="false">SUM(S238*1.05)</f>
        <v>0</v>
      </c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</row>
    <row r="239" customFormat="false" ht="13.5" hidden="false" customHeight="false" outlineLevel="0" collapsed="false">
      <c r="A239" s="6"/>
      <c r="B239" s="104" t="s">
        <v>5</v>
      </c>
      <c r="C239" s="104"/>
      <c r="D239" s="100"/>
      <c r="E239" s="105"/>
      <c r="F239" s="59"/>
      <c r="G239" s="59"/>
      <c r="H239" s="46"/>
      <c r="I239" s="30"/>
      <c r="J239" s="8"/>
      <c r="K239" s="102"/>
      <c r="L239" s="102"/>
      <c r="M239" s="102"/>
      <c r="N239" s="102"/>
      <c r="O239" s="102"/>
      <c r="P239" s="103"/>
      <c r="Q239" s="103"/>
      <c r="R239" s="103"/>
      <c r="S239" s="103" t="n">
        <f aca="false">SUM(R239*1.05)</f>
        <v>0</v>
      </c>
      <c r="T239" s="103" t="n">
        <f aca="false">SUM(S239*1.05)</f>
        <v>0</v>
      </c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</row>
    <row r="240" customFormat="false" ht="13.5" hidden="false" customHeight="false" outlineLevel="0" collapsed="false">
      <c r="A240" s="6"/>
      <c r="B240" s="104" t="s">
        <v>5</v>
      </c>
      <c r="C240" s="104"/>
      <c r="D240" s="100"/>
      <c r="E240" s="105"/>
      <c r="F240" s="59"/>
      <c r="G240" s="42" t="s">
        <v>41</v>
      </c>
      <c r="H240" s="46"/>
      <c r="I240" s="43" t="n">
        <v>73790</v>
      </c>
      <c r="J240" s="8"/>
      <c r="K240" s="102"/>
      <c r="L240" s="102"/>
      <c r="M240" s="102"/>
      <c r="N240" s="102"/>
      <c r="O240" s="102"/>
      <c r="P240" s="103"/>
      <c r="Q240" s="103"/>
      <c r="R240" s="103"/>
      <c r="S240" s="103" t="n">
        <f aca="false">SUM(R240*1.05)</f>
        <v>0</v>
      </c>
      <c r="T240" s="103" t="n">
        <f aca="false">SUM(S240*1.05)</f>
        <v>0</v>
      </c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</row>
    <row r="241" customFormat="false" ht="13.5" hidden="false" customHeight="false" outlineLevel="0" collapsed="false">
      <c r="A241" s="6"/>
      <c r="B241" s="104" t="s">
        <v>106</v>
      </c>
      <c r="C241" s="104"/>
      <c r="D241" s="100"/>
      <c r="E241" s="101" t="str">
        <f aca="false">N241</f>
        <v>22</v>
      </c>
      <c r="F241" s="59"/>
      <c r="G241" s="59"/>
      <c r="H241" s="46" t="s">
        <v>107</v>
      </c>
      <c r="I241" s="30" t="n">
        <v>390</v>
      </c>
      <c r="J241" s="8"/>
      <c r="K241" s="102" t="s">
        <v>175</v>
      </c>
      <c r="L241" s="102" t="s">
        <v>106</v>
      </c>
      <c r="M241" s="102"/>
      <c r="N241" s="102" t="s">
        <v>94</v>
      </c>
      <c r="O241" s="102" t="s">
        <v>108</v>
      </c>
      <c r="P241" s="103"/>
      <c r="Q241" s="103" t="n">
        <v>390</v>
      </c>
      <c r="R241" s="103"/>
      <c r="S241" s="103" t="n">
        <f aca="false">SUM(R241*1.05)</f>
        <v>0</v>
      </c>
      <c r="T241" s="103" t="n">
        <f aca="false">SUM(S241*1.05)</f>
        <v>0</v>
      </c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</row>
    <row r="242" customFormat="false" ht="13.5" hidden="false" customHeight="false" outlineLevel="0" collapsed="false">
      <c r="A242" s="6"/>
      <c r="B242" s="104" t="s">
        <v>109</v>
      </c>
      <c r="C242" s="104"/>
      <c r="D242" s="100"/>
      <c r="E242" s="101" t="str">
        <f aca="false">N242</f>
        <v>22</v>
      </c>
      <c r="F242" s="59"/>
      <c r="G242" s="59"/>
      <c r="H242" s="46" t="s">
        <v>110</v>
      </c>
      <c r="I242" s="30"/>
      <c r="J242" s="8"/>
      <c r="K242" s="102" t="s">
        <v>175</v>
      </c>
      <c r="L242" s="102" t="s">
        <v>109</v>
      </c>
      <c r="M242" s="102"/>
      <c r="N242" s="102" t="s">
        <v>94</v>
      </c>
      <c r="O242" s="102" t="s">
        <v>111</v>
      </c>
      <c r="P242" s="103"/>
      <c r="Q242" s="103"/>
      <c r="R242" s="103"/>
      <c r="S242" s="103" t="n">
        <f aca="false">SUM(R242*1.05)</f>
        <v>0</v>
      </c>
      <c r="T242" s="103" t="n">
        <f aca="false">SUM(S242*1.05)</f>
        <v>0</v>
      </c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</row>
    <row r="243" customFormat="false" ht="13.5" hidden="false" customHeight="false" outlineLevel="0" collapsed="false">
      <c r="A243" s="6"/>
      <c r="B243" s="104" t="s">
        <v>109</v>
      </c>
      <c r="C243" s="104"/>
      <c r="D243" s="100" t="s">
        <v>112</v>
      </c>
      <c r="E243" s="101" t="str">
        <f aca="false">N243</f>
        <v>22</v>
      </c>
      <c r="F243" s="59"/>
      <c r="G243" s="59"/>
      <c r="H243" s="46" t="s">
        <v>113</v>
      </c>
      <c r="I243" s="30" t="n">
        <v>200</v>
      </c>
      <c r="J243" s="8"/>
      <c r="K243" s="102"/>
      <c r="L243" s="102"/>
      <c r="M243" s="102"/>
      <c r="N243" s="102" t="s">
        <v>94</v>
      </c>
      <c r="O243" s="102"/>
      <c r="P243" s="103"/>
      <c r="Q243" s="103" t="n">
        <v>200</v>
      </c>
      <c r="R243" s="103"/>
      <c r="S243" s="103" t="n">
        <f aca="false">SUM(R243*1.05)</f>
        <v>0</v>
      </c>
      <c r="T243" s="103" t="n">
        <f aca="false">SUM(S243*1.05)</f>
        <v>0</v>
      </c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</row>
    <row r="244" customFormat="false" ht="13.5" hidden="false" customHeight="false" outlineLevel="0" collapsed="false">
      <c r="A244" s="6"/>
      <c r="B244" s="104" t="s">
        <v>109</v>
      </c>
      <c r="C244" s="104"/>
      <c r="D244" s="100" t="s">
        <v>28</v>
      </c>
      <c r="E244" s="101" t="str">
        <f aca="false">N244</f>
        <v>22</v>
      </c>
      <c r="F244" s="59"/>
      <c r="G244" s="59"/>
      <c r="H244" s="46" t="s">
        <v>114</v>
      </c>
      <c r="I244" s="30" t="n">
        <v>550</v>
      </c>
      <c r="J244" s="8"/>
      <c r="K244" s="102"/>
      <c r="L244" s="102"/>
      <c r="M244" s="102"/>
      <c r="N244" s="102" t="s">
        <v>94</v>
      </c>
      <c r="O244" s="102"/>
      <c r="P244" s="103"/>
      <c r="Q244" s="103" t="n">
        <v>550</v>
      </c>
      <c r="R244" s="103"/>
      <c r="S244" s="103" t="n">
        <f aca="false">SUM(R244*1.05)</f>
        <v>0</v>
      </c>
      <c r="T244" s="103" t="n">
        <f aca="false">SUM(S244*1.05)</f>
        <v>0</v>
      </c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</row>
    <row r="245" customFormat="false" ht="13.5" hidden="false" customHeight="false" outlineLevel="0" collapsed="false">
      <c r="A245" s="6"/>
      <c r="B245" s="104" t="s">
        <v>109</v>
      </c>
      <c r="C245" s="104"/>
      <c r="D245" s="100" t="s">
        <v>26</v>
      </c>
      <c r="E245" s="101" t="str">
        <f aca="false">N245</f>
        <v>22</v>
      </c>
      <c r="F245" s="59"/>
      <c r="G245" s="59"/>
      <c r="H245" s="46" t="s">
        <v>176</v>
      </c>
      <c r="I245" s="30" t="n">
        <v>50</v>
      </c>
      <c r="J245" s="8"/>
      <c r="K245" s="102"/>
      <c r="L245" s="102"/>
      <c r="M245" s="102"/>
      <c r="N245" s="102" t="s">
        <v>94</v>
      </c>
      <c r="O245" s="102"/>
      <c r="P245" s="103"/>
      <c r="Q245" s="103" t="n">
        <v>50</v>
      </c>
      <c r="R245" s="103"/>
      <c r="S245" s="103" t="n">
        <f aca="false">SUM(R245*1.05)</f>
        <v>0</v>
      </c>
      <c r="T245" s="103" t="n">
        <f aca="false">SUM(S245*1.05)</f>
        <v>0</v>
      </c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</row>
    <row r="246" customFormat="false" ht="13.5" hidden="false" customHeight="false" outlineLevel="0" collapsed="false">
      <c r="A246" s="6"/>
      <c r="B246" s="104" t="s">
        <v>177</v>
      </c>
      <c r="C246" s="104"/>
      <c r="D246" s="100"/>
      <c r="E246" s="101" t="str">
        <f aca="false">N246</f>
        <v>22</v>
      </c>
      <c r="F246" s="59"/>
      <c r="G246" s="59"/>
      <c r="H246" s="46" t="s">
        <v>178</v>
      </c>
      <c r="I246" s="30"/>
      <c r="J246" s="8"/>
      <c r="K246" s="102" t="s">
        <v>175</v>
      </c>
      <c r="L246" s="102" t="s">
        <v>177</v>
      </c>
      <c r="M246" s="102"/>
      <c r="N246" s="102" t="s">
        <v>94</v>
      </c>
      <c r="O246" s="102" t="s">
        <v>179</v>
      </c>
      <c r="P246" s="103"/>
      <c r="Q246" s="103"/>
      <c r="R246" s="103"/>
      <c r="S246" s="103" t="n">
        <f aca="false">SUM(R246*1.05)</f>
        <v>0</v>
      </c>
      <c r="T246" s="103" t="n">
        <f aca="false">SUM(S246*1.05)</f>
        <v>0</v>
      </c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</row>
    <row r="247" customFormat="false" ht="13.5" hidden="false" customHeight="false" outlineLevel="0" collapsed="false">
      <c r="A247" s="6"/>
      <c r="B247" s="104" t="s">
        <v>177</v>
      </c>
      <c r="C247" s="104"/>
      <c r="D247" s="100" t="s">
        <v>112</v>
      </c>
      <c r="E247" s="101" t="str">
        <f aca="false">N247</f>
        <v>22</v>
      </c>
      <c r="F247" s="59"/>
      <c r="G247" s="59"/>
      <c r="H247" s="46" t="s">
        <v>180</v>
      </c>
      <c r="I247" s="30" t="n">
        <v>21000</v>
      </c>
      <c r="J247" s="8"/>
      <c r="K247" s="102"/>
      <c r="L247" s="102"/>
      <c r="M247" s="102"/>
      <c r="N247" s="102" t="s">
        <v>94</v>
      </c>
      <c r="O247" s="102"/>
      <c r="P247" s="103"/>
      <c r="Q247" s="103" t="n">
        <v>21000</v>
      </c>
      <c r="R247" s="103"/>
      <c r="S247" s="103" t="n">
        <f aca="false">SUM(R247*1.05)</f>
        <v>0</v>
      </c>
      <c r="T247" s="103" t="n">
        <f aca="false">SUM(S247*1.05)</f>
        <v>0</v>
      </c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</row>
    <row r="248" customFormat="false" ht="13.5" hidden="false" customHeight="false" outlineLevel="0" collapsed="false">
      <c r="A248" s="6"/>
      <c r="B248" s="104" t="s">
        <v>181</v>
      </c>
      <c r="C248" s="104"/>
      <c r="D248" s="100"/>
      <c r="E248" s="101" t="str">
        <f aca="false">N248</f>
        <v>22</v>
      </c>
      <c r="F248" s="59"/>
      <c r="G248" s="59"/>
      <c r="H248" s="46" t="s">
        <v>182</v>
      </c>
      <c r="I248" s="30" t="n">
        <v>48000</v>
      </c>
      <c r="J248" s="8"/>
      <c r="K248" s="102" t="s">
        <v>175</v>
      </c>
      <c r="L248" s="102" t="s">
        <v>181</v>
      </c>
      <c r="M248" s="102"/>
      <c r="N248" s="102" t="s">
        <v>94</v>
      </c>
      <c r="O248" s="102" t="s">
        <v>183</v>
      </c>
      <c r="P248" s="103"/>
      <c r="Q248" s="103" t="n">
        <v>48000</v>
      </c>
      <c r="R248" s="103"/>
      <c r="S248" s="103" t="n">
        <f aca="false">SUM(R248*1.05)</f>
        <v>0</v>
      </c>
      <c r="T248" s="103" t="n">
        <f aca="false">SUM(S248*1.05)</f>
        <v>0</v>
      </c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</row>
    <row r="249" customFormat="false" ht="13.5" hidden="false" customHeight="false" outlineLevel="0" collapsed="false">
      <c r="A249" s="6"/>
      <c r="B249" s="104" t="s">
        <v>115</v>
      </c>
      <c r="C249" s="104"/>
      <c r="D249" s="100" t="s">
        <v>112</v>
      </c>
      <c r="E249" s="101" t="str">
        <f aca="false">N249</f>
        <v>22</v>
      </c>
      <c r="F249" s="59"/>
      <c r="G249" s="59"/>
      <c r="H249" s="46" t="s">
        <v>184</v>
      </c>
      <c r="I249" s="30" t="n">
        <v>3200</v>
      </c>
      <c r="J249" s="8"/>
      <c r="K249" s="102" t="s">
        <v>175</v>
      </c>
      <c r="L249" s="102" t="s">
        <v>115</v>
      </c>
      <c r="M249" s="102"/>
      <c r="N249" s="102" t="s">
        <v>94</v>
      </c>
      <c r="O249" s="102" t="s">
        <v>117</v>
      </c>
      <c r="P249" s="103"/>
      <c r="Q249" s="103" t="n">
        <v>3200</v>
      </c>
      <c r="R249" s="103"/>
      <c r="S249" s="103" t="n">
        <f aca="false">SUM(R249*1.05)</f>
        <v>0</v>
      </c>
      <c r="T249" s="103" t="n">
        <f aca="false">SUM(S249*1.05)</f>
        <v>0</v>
      </c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</row>
    <row r="250" customFormat="false" ht="13.5" hidden="false" customHeight="false" outlineLevel="0" collapsed="false">
      <c r="A250" s="6"/>
      <c r="B250" s="104" t="s">
        <v>115</v>
      </c>
      <c r="C250" s="104"/>
      <c r="D250" s="100" t="s">
        <v>28</v>
      </c>
      <c r="E250" s="101" t="n">
        <v>22</v>
      </c>
      <c r="F250" s="59"/>
      <c r="G250" s="59"/>
      <c r="H250" s="46" t="s">
        <v>116</v>
      </c>
      <c r="I250" s="30" t="n">
        <v>400</v>
      </c>
      <c r="J250" s="8"/>
      <c r="K250" s="102" t="s">
        <v>175</v>
      </c>
      <c r="L250" s="102" t="n">
        <v>1205</v>
      </c>
      <c r="M250" s="102"/>
      <c r="N250" s="102" t="n">
        <v>22</v>
      </c>
      <c r="O250" s="102" t="s">
        <v>185</v>
      </c>
      <c r="P250" s="103"/>
      <c r="Q250" s="103" t="n">
        <v>400</v>
      </c>
      <c r="R250" s="103"/>
      <c r="S250" s="103" t="n">
        <f aca="false">SUM(R250*1.05)</f>
        <v>0</v>
      </c>
      <c r="T250" s="103" t="n">
        <f aca="false">SUM(S250*1.05)</f>
        <v>0</v>
      </c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</row>
    <row r="251" customFormat="false" ht="13.5" hidden="false" customHeight="false" outlineLevel="0" collapsed="false">
      <c r="A251" s="6"/>
      <c r="B251" s="104" t="s">
        <v>5</v>
      </c>
      <c r="C251" s="104"/>
      <c r="D251" s="100"/>
      <c r="E251" s="105"/>
      <c r="F251" s="59"/>
      <c r="G251" s="59"/>
      <c r="H251" s="46"/>
      <c r="I251" s="30"/>
      <c r="J251" s="8"/>
      <c r="K251" s="102"/>
      <c r="L251" s="102"/>
      <c r="M251" s="102"/>
      <c r="N251" s="102"/>
      <c r="O251" s="102"/>
      <c r="P251" s="103"/>
      <c r="Q251" s="103"/>
      <c r="R251" s="103"/>
      <c r="S251" s="103" t="n">
        <f aca="false">SUM(R251*1.05)</f>
        <v>0</v>
      </c>
      <c r="T251" s="103" t="n">
        <f aca="false">SUM(S251*1.05)</f>
        <v>0</v>
      </c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</row>
    <row r="252" customFormat="false" ht="13.5" hidden="false" customHeight="false" outlineLevel="0" collapsed="false">
      <c r="A252" s="6"/>
      <c r="B252" s="104" t="s">
        <v>5</v>
      </c>
      <c r="C252" s="104"/>
      <c r="D252" s="100"/>
      <c r="E252" s="105"/>
      <c r="F252" s="59"/>
      <c r="G252" s="42" t="s">
        <v>118</v>
      </c>
      <c r="H252" s="46"/>
      <c r="I252" s="43" t="n">
        <v>18000</v>
      </c>
      <c r="J252" s="8"/>
      <c r="K252" s="102"/>
      <c r="L252" s="102"/>
      <c r="M252" s="102"/>
      <c r="N252" s="102"/>
      <c r="O252" s="102"/>
      <c r="P252" s="103"/>
      <c r="Q252" s="103"/>
      <c r="R252" s="103"/>
      <c r="S252" s="103" t="n">
        <f aca="false">SUM(R252*1.05)</f>
        <v>0</v>
      </c>
      <c r="T252" s="103" t="n">
        <f aca="false">SUM(S252*1.05)</f>
        <v>0</v>
      </c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</row>
    <row r="253" customFormat="false" ht="13.5" hidden="false" customHeight="false" outlineLevel="0" collapsed="false">
      <c r="A253" s="6"/>
      <c r="B253" s="104" t="s">
        <v>119</v>
      </c>
      <c r="C253" s="104"/>
      <c r="D253" s="100"/>
      <c r="E253" s="101" t="str">
        <f aca="false">N253</f>
        <v>22</v>
      </c>
      <c r="F253" s="59"/>
      <c r="G253" s="59"/>
      <c r="H253" s="46" t="s">
        <v>120</v>
      </c>
      <c r="I253" s="30" t="n">
        <v>1000</v>
      </c>
      <c r="J253" s="8"/>
      <c r="K253" s="102" t="s">
        <v>175</v>
      </c>
      <c r="L253" s="106" t="s">
        <v>119</v>
      </c>
      <c r="M253" s="107"/>
      <c r="N253" s="102" t="s">
        <v>94</v>
      </c>
      <c r="O253" s="102" t="s">
        <v>121</v>
      </c>
      <c r="P253" s="103"/>
      <c r="Q253" s="103" t="n">
        <v>1000</v>
      </c>
      <c r="R253" s="103"/>
      <c r="S253" s="103" t="n">
        <f aca="false">SUM(R253*1.05)</f>
        <v>0</v>
      </c>
      <c r="T253" s="103" t="n">
        <f aca="false">SUM(S253*1.05)</f>
        <v>0</v>
      </c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</row>
    <row r="254" customFormat="false" ht="13.5" hidden="false" customHeight="false" outlineLevel="0" collapsed="false">
      <c r="A254" s="6"/>
      <c r="B254" s="104" t="s">
        <v>122</v>
      </c>
      <c r="C254" s="104"/>
      <c r="D254" s="100"/>
      <c r="E254" s="101" t="str">
        <f aca="false">N254</f>
        <v>22</v>
      </c>
      <c r="F254" s="59"/>
      <c r="G254" s="59"/>
      <c r="H254" s="46" t="s">
        <v>123</v>
      </c>
      <c r="I254" s="30" t="n">
        <v>1000</v>
      </c>
      <c r="J254" s="8"/>
      <c r="K254" s="102" t="s">
        <v>175</v>
      </c>
      <c r="L254" s="106" t="s">
        <v>122</v>
      </c>
      <c r="M254" s="107"/>
      <c r="N254" s="102" t="s">
        <v>94</v>
      </c>
      <c r="O254" s="102" t="s">
        <v>124</v>
      </c>
      <c r="P254" s="103"/>
      <c r="Q254" s="103" t="n">
        <v>1000</v>
      </c>
      <c r="R254" s="103"/>
      <c r="S254" s="103" t="n">
        <f aca="false">SUM(R254*1.05)</f>
        <v>0</v>
      </c>
      <c r="T254" s="103" t="n">
        <f aca="false">SUM(S254*1.05)</f>
        <v>0</v>
      </c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</row>
    <row r="255" customFormat="false" ht="13.5" hidden="false" customHeight="false" outlineLevel="0" collapsed="false">
      <c r="A255" s="6"/>
      <c r="B255" s="104" t="s">
        <v>125</v>
      </c>
      <c r="C255" s="104"/>
      <c r="D255" s="100"/>
      <c r="E255" s="101" t="str">
        <f aca="false">N255</f>
        <v>22</v>
      </c>
      <c r="F255" s="59"/>
      <c r="G255" s="59"/>
      <c r="H255" s="46" t="s">
        <v>126</v>
      </c>
      <c r="I255" s="30" t="n">
        <v>16000</v>
      </c>
      <c r="J255" s="8"/>
      <c r="K255" s="102" t="s">
        <v>175</v>
      </c>
      <c r="L255" s="106" t="s">
        <v>125</v>
      </c>
      <c r="M255" s="107"/>
      <c r="N255" s="102" t="s">
        <v>94</v>
      </c>
      <c r="O255" s="102" t="s">
        <v>127</v>
      </c>
      <c r="P255" s="103"/>
      <c r="Q255" s="103" t="n">
        <v>16000</v>
      </c>
      <c r="R255" s="103"/>
      <c r="S255" s="103" t="n">
        <f aca="false">SUM(R255*1.05)</f>
        <v>0</v>
      </c>
      <c r="T255" s="103" t="n">
        <f aca="false">SUM(S255*1.05)</f>
        <v>0</v>
      </c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</row>
    <row r="256" customFormat="false" ht="13.5" hidden="false" customHeight="false" outlineLevel="0" collapsed="false">
      <c r="A256" s="6"/>
      <c r="B256" s="104" t="s">
        <v>5</v>
      </c>
      <c r="C256" s="104"/>
      <c r="D256" s="100"/>
      <c r="E256" s="105"/>
      <c r="F256" s="59"/>
      <c r="G256" s="59"/>
      <c r="H256" s="46"/>
      <c r="I256" s="30"/>
      <c r="J256" s="8"/>
      <c r="K256" s="102"/>
      <c r="L256" s="102"/>
      <c r="M256" s="102"/>
      <c r="N256" s="102"/>
      <c r="O256" s="102"/>
      <c r="P256" s="103"/>
      <c r="Q256" s="103"/>
      <c r="R256" s="103"/>
      <c r="S256" s="103" t="n">
        <f aca="false">SUM(R256*1.05)</f>
        <v>0</v>
      </c>
      <c r="T256" s="103" t="n">
        <f aca="false">SUM(S256*1.05)</f>
        <v>0</v>
      </c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</row>
    <row r="257" customFormat="false" ht="13.5" hidden="false" customHeight="false" outlineLevel="0" collapsed="false">
      <c r="A257" s="6"/>
      <c r="B257" s="104" t="s">
        <v>5</v>
      </c>
      <c r="C257" s="104"/>
      <c r="D257" s="100"/>
      <c r="E257" s="105"/>
      <c r="F257" s="59"/>
      <c r="G257" s="42" t="s">
        <v>128</v>
      </c>
      <c r="H257" s="46"/>
      <c r="I257" s="43" t="n">
        <v>15900</v>
      </c>
      <c r="J257" s="8"/>
      <c r="K257" s="102"/>
      <c r="L257" s="102"/>
      <c r="M257" s="102"/>
      <c r="N257" s="102"/>
      <c r="O257" s="102"/>
      <c r="P257" s="103"/>
      <c r="Q257" s="103"/>
      <c r="R257" s="103"/>
      <c r="S257" s="103" t="n">
        <f aca="false">SUM(R257*1.05)</f>
        <v>0</v>
      </c>
      <c r="T257" s="103" t="n">
        <f aca="false">SUM(S257*1.05)</f>
        <v>0</v>
      </c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</row>
    <row r="258" customFormat="false" ht="13.5" hidden="false" customHeight="false" outlineLevel="0" collapsed="false">
      <c r="A258" s="6"/>
      <c r="B258" s="104" t="s">
        <v>129</v>
      </c>
      <c r="C258" s="104"/>
      <c r="D258" s="100"/>
      <c r="E258" s="101" t="str">
        <f aca="false">N258</f>
        <v>22</v>
      </c>
      <c r="F258" s="59"/>
      <c r="G258" s="59"/>
      <c r="H258" s="46" t="s">
        <v>130</v>
      </c>
      <c r="I258" s="30" t="n">
        <v>200</v>
      </c>
      <c r="J258" s="8"/>
      <c r="K258" s="102" t="s">
        <v>175</v>
      </c>
      <c r="L258" s="102" t="s">
        <v>129</v>
      </c>
      <c r="M258" s="102"/>
      <c r="N258" s="102" t="s">
        <v>94</v>
      </c>
      <c r="O258" s="102" t="s">
        <v>131</v>
      </c>
      <c r="P258" s="103"/>
      <c r="Q258" s="103" t="n">
        <v>200</v>
      </c>
      <c r="R258" s="103"/>
      <c r="S258" s="103" t="n">
        <f aca="false">SUM(R258*1.05)</f>
        <v>0</v>
      </c>
      <c r="T258" s="103" t="n">
        <f aca="false">SUM(S258*1.05)</f>
        <v>0</v>
      </c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</row>
    <row r="259" customFormat="false" ht="13.5" hidden="false" customHeight="false" outlineLevel="0" collapsed="false">
      <c r="A259" s="6"/>
      <c r="B259" s="104" t="s">
        <v>132</v>
      </c>
      <c r="C259" s="104"/>
      <c r="D259" s="100"/>
      <c r="E259" s="101" t="str">
        <f aca="false">N259</f>
        <v>22</v>
      </c>
      <c r="F259" s="59"/>
      <c r="G259" s="59"/>
      <c r="H259" s="46" t="s">
        <v>133</v>
      </c>
      <c r="I259" s="30" t="n">
        <v>1600</v>
      </c>
      <c r="J259" s="8"/>
      <c r="K259" s="102" t="s">
        <v>175</v>
      </c>
      <c r="L259" s="102" t="s">
        <v>132</v>
      </c>
      <c r="M259" s="102"/>
      <c r="N259" s="102" t="s">
        <v>94</v>
      </c>
      <c r="O259" s="102" t="s">
        <v>134</v>
      </c>
      <c r="P259" s="103"/>
      <c r="Q259" s="103" t="n">
        <v>1600</v>
      </c>
      <c r="R259" s="103"/>
      <c r="S259" s="103" t="n">
        <f aca="false">SUM(R259*1.05)</f>
        <v>0</v>
      </c>
      <c r="T259" s="103" t="n">
        <f aca="false">SUM(S259*1.05)</f>
        <v>0</v>
      </c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</row>
    <row r="260" customFormat="false" ht="13.5" hidden="false" customHeight="false" outlineLevel="0" collapsed="false">
      <c r="A260" s="6"/>
      <c r="B260" s="104" t="s">
        <v>135</v>
      </c>
      <c r="C260" s="104"/>
      <c r="D260" s="100"/>
      <c r="E260" s="101" t="str">
        <f aca="false">N260</f>
        <v>22</v>
      </c>
      <c r="F260" s="59"/>
      <c r="G260" s="59"/>
      <c r="H260" s="46" t="s">
        <v>136</v>
      </c>
      <c r="I260" s="30" t="n">
        <v>3700</v>
      </c>
      <c r="J260" s="8"/>
      <c r="K260" s="102" t="s">
        <v>175</v>
      </c>
      <c r="L260" s="102" t="s">
        <v>135</v>
      </c>
      <c r="M260" s="102"/>
      <c r="N260" s="102" t="s">
        <v>94</v>
      </c>
      <c r="O260" s="102" t="s">
        <v>137</v>
      </c>
      <c r="P260" s="103"/>
      <c r="Q260" s="103" t="n">
        <v>3700</v>
      </c>
      <c r="R260" s="103"/>
      <c r="S260" s="103" t="n">
        <f aca="false">SUM(R260*1.05)</f>
        <v>0</v>
      </c>
      <c r="T260" s="103" t="n">
        <f aca="false">SUM(S260*1.05)</f>
        <v>0</v>
      </c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</row>
    <row r="261" customFormat="false" ht="13.5" hidden="false" customHeight="false" outlineLevel="0" collapsed="false">
      <c r="A261" s="6"/>
      <c r="B261" s="104" t="s">
        <v>138</v>
      </c>
      <c r="C261" s="104"/>
      <c r="D261" s="100"/>
      <c r="E261" s="101" t="str">
        <f aca="false">N261</f>
        <v>22</v>
      </c>
      <c r="F261" s="59"/>
      <c r="G261" s="59"/>
      <c r="H261" s="46" t="s">
        <v>139</v>
      </c>
      <c r="I261" s="30" t="n">
        <v>300</v>
      </c>
      <c r="J261" s="8"/>
      <c r="K261" s="102" t="s">
        <v>175</v>
      </c>
      <c r="L261" s="102" t="s">
        <v>138</v>
      </c>
      <c r="M261" s="102"/>
      <c r="N261" s="102" t="s">
        <v>94</v>
      </c>
      <c r="O261" s="102" t="s">
        <v>140</v>
      </c>
      <c r="P261" s="103"/>
      <c r="Q261" s="103" t="n">
        <v>300</v>
      </c>
      <c r="R261" s="103"/>
      <c r="S261" s="103" t="n">
        <f aca="false">SUM(R261*1.05)</f>
        <v>0</v>
      </c>
      <c r="T261" s="103" t="n">
        <f aca="false">SUM(S261*1.05)</f>
        <v>0</v>
      </c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</row>
    <row r="262" customFormat="false" ht="13.5" hidden="false" customHeight="false" outlineLevel="0" collapsed="false">
      <c r="A262" s="6"/>
      <c r="B262" s="104" t="s">
        <v>186</v>
      </c>
      <c r="C262" s="104"/>
      <c r="D262" s="100"/>
      <c r="E262" s="101" t="str">
        <f aca="false">N262</f>
        <v>22</v>
      </c>
      <c r="F262" s="59"/>
      <c r="G262" s="59"/>
      <c r="H262" s="46" t="s">
        <v>187</v>
      </c>
      <c r="I262" s="30" t="n">
        <v>6900</v>
      </c>
      <c r="J262" s="8"/>
      <c r="K262" s="102"/>
      <c r="L262" s="102" t="n">
        <v>1405</v>
      </c>
      <c r="M262" s="102"/>
      <c r="N262" s="102" t="s">
        <v>94</v>
      </c>
      <c r="O262" s="102"/>
      <c r="P262" s="103"/>
      <c r="Q262" s="103" t="n">
        <v>6900</v>
      </c>
      <c r="R262" s="103"/>
      <c r="S262" s="103" t="n">
        <f aca="false">SUM(R262*1.05)</f>
        <v>0</v>
      </c>
      <c r="T262" s="103" t="n">
        <f aca="false">SUM(S262*1.05)</f>
        <v>0</v>
      </c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</row>
    <row r="263" customFormat="false" ht="13.5" hidden="false" customHeight="false" outlineLevel="0" collapsed="false">
      <c r="A263" s="6"/>
      <c r="B263" s="104" t="s">
        <v>188</v>
      </c>
      <c r="C263" s="104"/>
      <c r="D263" s="100"/>
      <c r="E263" s="101" t="str">
        <f aca="false">N263</f>
        <v>22</v>
      </c>
      <c r="F263" s="59"/>
      <c r="G263" s="59"/>
      <c r="H263" s="46" t="s">
        <v>189</v>
      </c>
      <c r="I263" s="30" t="n">
        <v>2900</v>
      </c>
      <c r="J263" s="8"/>
      <c r="K263" s="102"/>
      <c r="L263" s="102" t="n">
        <v>1407</v>
      </c>
      <c r="M263" s="102"/>
      <c r="N263" s="102" t="s">
        <v>94</v>
      </c>
      <c r="O263" s="102"/>
      <c r="P263" s="103"/>
      <c r="Q263" s="103" t="n">
        <v>2900</v>
      </c>
      <c r="R263" s="103"/>
      <c r="S263" s="103" t="n">
        <f aca="false">SUM(R263*1.05)</f>
        <v>0</v>
      </c>
      <c r="T263" s="103" t="n">
        <f aca="false">SUM(S263*1.05)</f>
        <v>0</v>
      </c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</row>
    <row r="264" customFormat="false" ht="13.5" hidden="false" customHeight="false" outlineLevel="0" collapsed="false">
      <c r="A264" s="6"/>
      <c r="B264" s="104" t="s">
        <v>141</v>
      </c>
      <c r="C264" s="104"/>
      <c r="D264" s="100"/>
      <c r="E264" s="101" t="str">
        <f aca="false">N264</f>
        <v>22</v>
      </c>
      <c r="F264" s="59"/>
      <c r="G264" s="59"/>
      <c r="H264" s="46" t="s">
        <v>116</v>
      </c>
      <c r="I264" s="30"/>
      <c r="J264" s="8"/>
      <c r="K264" s="102" t="s">
        <v>175</v>
      </c>
      <c r="L264" s="102" t="n">
        <v>1409</v>
      </c>
      <c r="M264" s="102"/>
      <c r="N264" s="102" t="s">
        <v>94</v>
      </c>
      <c r="O264" s="102" t="s">
        <v>142</v>
      </c>
      <c r="P264" s="103"/>
      <c r="Q264" s="103"/>
      <c r="R264" s="103"/>
      <c r="S264" s="103" t="n">
        <f aca="false">SUM(R264*1.05)</f>
        <v>0</v>
      </c>
      <c r="T264" s="103" t="n">
        <f aca="false">SUM(S264*1.05)</f>
        <v>0</v>
      </c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</row>
    <row r="265" customFormat="false" ht="13.5" hidden="false" customHeight="false" outlineLevel="0" collapsed="false">
      <c r="A265" s="6"/>
      <c r="B265" s="104" t="s">
        <v>141</v>
      </c>
      <c r="C265" s="104"/>
      <c r="D265" s="100" t="s">
        <v>143</v>
      </c>
      <c r="E265" s="101" t="str">
        <f aca="false">N265</f>
        <v>22</v>
      </c>
      <c r="F265" s="59"/>
      <c r="G265" s="59"/>
      <c r="H265" s="46" t="s">
        <v>144</v>
      </c>
      <c r="I265" s="30" t="n">
        <v>100</v>
      </c>
      <c r="J265" s="8"/>
      <c r="K265" s="102"/>
      <c r="L265" s="102"/>
      <c r="M265" s="102"/>
      <c r="N265" s="102" t="s">
        <v>94</v>
      </c>
      <c r="O265" s="102"/>
      <c r="P265" s="103"/>
      <c r="Q265" s="103" t="n">
        <v>100</v>
      </c>
      <c r="R265" s="103"/>
      <c r="S265" s="103" t="n">
        <f aca="false">SUM(R265*1.05)</f>
        <v>0</v>
      </c>
      <c r="T265" s="103" t="n">
        <f aca="false">SUM(S265*1.05)</f>
        <v>0</v>
      </c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</row>
    <row r="266" customFormat="false" ht="13.5" hidden="false" customHeight="false" outlineLevel="0" collapsed="false">
      <c r="A266" s="6"/>
      <c r="B266" s="104" t="s">
        <v>141</v>
      </c>
      <c r="C266" s="104"/>
      <c r="D266" s="100" t="s">
        <v>145</v>
      </c>
      <c r="E266" s="101" t="str">
        <f aca="false">N266</f>
        <v>22</v>
      </c>
      <c r="F266" s="59"/>
      <c r="G266" s="59"/>
      <c r="H266" s="46" t="s">
        <v>146</v>
      </c>
      <c r="I266" s="30" t="n">
        <v>50</v>
      </c>
      <c r="J266" s="8"/>
      <c r="K266" s="102"/>
      <c r="L266" s="102"/>
      <c r="M266" s="102"/>
      <c r="N266" s="102" t="s">
        <v>94</v>
      </c>
      <c r="O266" s="102"/>
      <c r="P266" s="103"/>
      <c r="Q266" s="103" t="n">
        <v>50</v>
      </c>
      <c r="R266" s="103"/>
      <c r="S266" s="103" t="n">
        <f aca="false">SUM(R266*1.05)</f>
        <v>0</v>
      </c>
      <c r="T266" s="103" t="n">
        <f aca="false">SUM(S266*1.05)</f>
        <v>0</v>
      </c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</row>
    <row r="267" customFormat="false" ht="13.5" hidden="false" customHeight="false" outlineLevel="0" collapsed="false">
      <c r="A267" s="6"/>
      <c r="B267" s="104" t="s">
        <v>141</v>
      </c>
      <c r="C267" s="104"/>
      <c r="D267" s="100" t="s">
        <v>147</v>
      </c>
      <c r="E267" s="101" t="str">
        <f aca="false">N267</f>
        <v>22</v>
      </c>
      <c r="F267" s="59"/>
      <c r="G267" s="59"/>
      <c r="H267" s="46" t="s">
        <v>148</v>
      </c>
      <c r="I267" s="30" t="n">
        <v>150</v>
      </c>
      <c r="J267" s="8"/>
      <c r="K267" s="102"/>
      <c r="L267" s="102"/>
      <c r="M267" s="102"/>
      <c r="N267" s="102" t="s">
        <v>94</v>
      </c>
      <c r="O267" s="102"/>
      <c r="P267" s="103"/>
      <c r="Q267" s="103" t="n">
        <v>150</v>
      </c>
      <c r="R267" s="103"/>
      <c r="S267" s="103" t="n">
        <f aca="false">SUM(R267*1.05)</f>
        <v>0</v>
      </c>
      <c r="T267" s="103" t="n">
        <f aca="false">SUM(S267*1.05)</f>
        <v>0</v>
      </c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</row>
    <row r="268" customFormat="false" ht="13.5" hidden="false" customHeight="false" outlineLevel="0" collapsed="false">
      <c r="A268" s="6"/>
      <c r="B268" s="104" t="s">
        <v>5</v>
      </c>
      <c r="C268" s="104"/>
      <c r="D268" s="100"/>
      <c r="E268" s="105"/>
      <c r="F268" s="59"/>
      <c r="G268" s="59"/>
      <c r="H268" s="46"/>
      <c r="I268" s="30"/>
      <c r="J268" s="8"/>
      <c r="K268" s="102"/>
      <c r="L268" s="102"/>
      <c r="M268" s="102"/>
      <c r="N268" s="102"/>
      <c r="O268" s="102"/>
      <c r="P268" s="103"/>
      <c r="Q268" s="103"/>
      <c r="R268" s="103"/>
      <c r="S268" s="103" t="n">
        <f aca="false">SUM(R268*1.05)</f>
        <v>0</v>
      </c>
      <c r="T268" s="103" t="n">
        <f aca="false">SUM(S268*1.05)</f>
        <v>0</v>
      </c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</row>
    <row r="269" customFormat="false" ht="13.5" hidden="false" customHeight="false" outlineLevel="0" collapsed="false">
      <c r="A269" s="6"/>
      <c r="B269" s="104" t="s">
        <v>5</v>
      </c>
      <c r="C269" s="104"/>
      <c r="D269" s="100"/>
      <c r="E269" s="105"/>
      <c r="F269" s="59"/>
      <c r="G269" s="42" t="s">
        <v>151</v>
      </c>
      <c r="H269" s="46"/>
      <c r="I269" s="43" t="n">
        <v>650</v>
      </c>
      <c r="J269" s="8"/>
      <c r="K269" s="102"/>
      <c r="L269" s="102"/>
      <c r="M269" s="102"/>
      <c r="N269" s="102"/>
      <c r="O269" s="102"/>
      <c r="P269" s="103"/>
      <c r="Q269" s="103"/>
      <c r="R269" s="103"/>
      <c r="S269" s="103" t="n">
        <f aca="false">SUM(R269*1.05)</f>
        <v>0</v>
      </c>
      <c r="T269" s="103" t="n">
        <f aca="false">SUM(S269*1.05)</f>
        <v>0</v>
      </c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</row>
    <row r="270" customFormat="false" ht="13.5" hidden="false" customHeight="false" outlineLevel="0" collapsed="false">
      <c r="A270" s="6"/>
      <c r="B270" s="104" t="s">
        <v>152</v>
      </c>
      <c r="C270" s="104"/>
      <c r="D270" s="100"/>
      <c r="E270" s="101" t="str">
        <f aca="false">N270</f>
        <v>22</v>
      </c>
      <c r="F270" s="59"/>
      <c r="G270" s="59"/>
      <c r="H270" s="46" t="s">
        <v>153</v>
      </c>
      <c r="I270" s="30" t="n">
        <v>650</v>
      </c>
      <c r="J270" s="8"/>
      <c r="K270" s="102" t="s">
        <v>175</v>
      </c>
      <c r="L270" s="102" t="s">
        <v>152</v>
      </c>
      <c r="M270" s="102"/>
      <c r="N270" s="102" t="s">
        <v>94</v>
      </c>
      <c r="O270" s="102" t="s">
        <v>154</v>
      </c>
      <c r="P270" s="103"/>
      <c r="Q270" s="103" t="n">
        <v>650</v>
      </c>
      <c r="R270" s="103"/>
      <c r="S270" s="103" t="n">
        <f aca="false">SUM(R270*1.05)</f>
        <v>0</v>
      </c>
      <c r="T270" s="103" t="n">
        <f aca="false">SUM(S270*1.05)</f>
        <v>0</v>
      </c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</row>
    <row r="271" customFormat="false" ht="13.5" hidden="false" customHeight="false" outlineLevel="0" collapsed="false">
      <c r="A271" s="6"/>
      <c r="B271" s="104"/>
      <c r="C271" s="108"/>
      <c r="D271" s="100"/>
      <c r="E271" s="105"/>
      <c r="F271" s="46"/>
      <c r="G271" s="46"/>
      <c r="H271" s="46"/>
      <c r="I271" s="30"/>
      <c r="J271" s="8"/>
      <c r="K271" s="102"/>
      <c r="L271" s="102"/>
      <c r="M271" s="102"/>
      <c r="N271" s="102"/>
      <c r="O271" s="102"/>
      <c r="P271" s="103"/>
      <c r="Q271" s="103"/>
      <c r="R271" s="103"/>
      <c r="S271" s="103" t="n">
        <f aca="false">SUM(R271*1.05)</f>
        <v>0</v>
      </c>
      <c r="T271" s="103" t="n">
        <f aca="false">SUM(S271*1.05)</f>
        <v>0</v>
      </c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</row>
    <row r="272" customFormat="false" ht="13.5" hidden="false" customHeight="false" outlineLevel="0" collapsed="false">
      <c r="A272" s="6"/>
      <c r="B272" s="104"/>
      <c r="C272" s="108"/>
      <c r="D272" s="100"/>
      <c r="E272" s="105"/>
      <c r="F272" s="109" t="s">
        <v>155</v>
      </c>
      <c r="G272" s="109"/>
      <c r="H272" s="92"/>
      <c r="I272" s="40" t="n">
        <v>3700</v>
      </c>
      <c r="J272" s="8"/>
      <c r="K272" s="102"/>
      <c r="L272" s="102"/>
      <c r="M272" s="102"/>
      <c r="N272" s="102"/>
      <c r="O272" s="102"/>
      <c r="P272" s="94" t="n">
        <f aca="false">SUM(P274:P278)</f>
        <v>0</v>
      </c>
      <c r="Q272" s="94" t="n">
        <f aca="false">SUM(Q274:Q278)</f>
        <v>3700</v>
      </c>
      <c r="R272" s="94" t="n">
        <f aca="false">SUM(R274:R278)</f>
        <v>0</v>
      </c>
      <c r="S272" s="94" t="n">
        <f aca="false">SUM(S274:S278)</f>
        <v>0</v>
      </c>
      <c r="T272" s="94" t="n">
        <f aca="false">SUM(T274:T278)</f>
        <v>0</v>
      </c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</row>
    <row r="273" customFormat="false" ht="13.5" hidden="false" customHeight="false" outlineLevel="0" collapsed="false">
      <c r="A273" s="6"/>
      <c r="B273" s="95" t="s">
        <v>5</v>
      </c>
      <c r="C273" s="95"/>
      <c r="D273" s="100"/>
      <c r="E273" s="105"/>
      <c r="F273" s="59"/>
      <c r="G273" s="42" t="s">
        <v>45</v>
      </c>
      <c r="H273" s="46"/>
      <c r="I273" s="43" t="n">
        <v>1000</v>
      </c>
      <c r="J273" s="8"/>
      <c r="K273" s="102"/>
      <c r="L273" s="102"/>
      <c r="M273" s="102"/>
      <c r="N273" s="102"/>
      <c r="O273" s="102"/>
      <c r="P273" s="103"/>
      <c r="Q273" s="103"/>
      <c r="R273" s="103"/>
      <c r="S273" s="103" t="n">
        <f aca="false">SUM(R273*1.05)</f>
        <v>0</v>
      </c>
      <c r="T273" s="103" t="n">
        <f aca="false">SUM(S273*1.05)</f>
        <v>0</v>
      </c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</row>
    <row r="274" customFormat="false" ht="13.5" hidden="false" customHeight="false" outlineLevel="0" collapsed="false">
      <c r="A274" s="6"/>
      <c r="B274" s="104" t="s">
        <v>190</v>
      </c>
      <c r="C274" s="104"/>
      <c r="D274" s="100"/>
      <c r="E274" s="101" t="str">
        <f aca="false">N274</f>
        <v>23</v>
      </c>
      <c r="F274" s="59"/>
      <c r="G274" s="59"/>
      <c r="H274" s="46" t="s">
        <v>126</v>
      </c>
      <c r="I274" s="30" t="n">
        <v>1000</v>
      </c>
      <c r="J274" s="8"/>
      <c r="K274" s="102" t="s">
        <v>175</v>
      </c>
      <c r="L274" s="102" t="s">
        <v>190</v>
      </c>
      <c r="M274" s="102"/>
      <c r="N274" s="102" t="s">
        <v>159</v>
      </c>
      <c r="O274" s="102" t="s">
        <v>191</v>
      </c>
      <c r="P274" s="103"/>
      <c r="Q274" s="103" t="n">
        <v>1000</v>
      </c>
      <c r="R274" s="103"/>
      <c r="S274" s="103" t="n">
        <f aca="false">SUM(R274*1.05)</f>
        <v>0</v>
      </c>
      <c r="T274" s="103" t="n">
        <f aca="false">SUM(S274*1.05)</f>
        <v>0</v>
      </c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</row>
    <row r="275" customFormat="false" ht="13.5" hidden="false" customHeight="false" outlineLevel="0" collapsed="false">
      <c r="A275" s="6"/>
      <c r="B275" s="104" t="s">
        <v>5</v>
      </c>
      <c r="C275" s="104"/>
      <c r="D275" s="100"/>
      <c r="E275" s="105"/>
      <c r="F275" s="59"/>
      <c r="G275" s="59"/>
      <c r="H275" s="46"/>
      <c r="I275" s="30"/>
      <c r="J275" s="8"/>
      <c r="K275" s="102"/>
      <c r="L275" s="102"/>
      <c r="M275" s="102"/>
      <c r="N275" s="102"/>
      <c r="O275" s="102"/>
      <c r="P275" s="103"/>
      <c r="Q275" s="103"/>
      <c r="R275" s="103"/>
      <c r="S275" s="103" t="n">
        <f aca="false">SUM(R275*1.05)</f>
        <v>0</v>
      </c>
      <c r="T275" s="103" t="n">
        <f aca="false">SUM(S275*1.05)</f>
        <v>0</v>
      </c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</row>
    <row r="276" customFormat="false" ht="13.5" hidden="false" customHeight="false" outlineLevel="0" collapsed="false">
      <c r="A276" s="6"/>
      <c r="B276" s="104" t="s">
        <v>5</v>
      </c>
      <c r="C276" s="104"/>
      <c r="D276" s="100"/>
      <c r="E276" s="105"/>
      <c r="F276" s="59"/>
      <c r="G276" s="42" t="s">
        <v>156</v>
      </c>
      <c r="H276" s="46"/>
      <c r="I276" s="43" t="n">
        <v>2700</v>
      </c>
      <c r="J276" s="8"/>
      <c r="K276" s="102"/>
      <c r="L276" s="102"/>
      <c r="M276" s="102"/>
      <c r="N276" s="102"/>
      <c r="O276" s="102"/>
      <c r="P276" s="110"/>
      <c r="Q276" s="110"/>
      <c r="R276" s="110"/>
      <c r="S276" s="110"/>
      <c r="T276" s="110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</row>
    <row r="277" customFormat="false" ht="13.5" hidden="false" customHeight="false" outlineLevel="0" collapsed="false">
      <c r="A277" s="6"/>
      <c r="B277" s="104" t="s">
        <v>157</v>
      </c>
      <c r="C277" s="104"/>
      <c r="D277" s="100"/>
      <c r="E277" s="101" t="str">
        <f aca="false">N277</f>
        <v>23</v>
      </c>
      <c r="F277" s="59"/>
      <c r="G277" s="59"/>
      <c r="H277" s="46" t="s">
        <v>158</v>
      </c>
      <c r="I277" s="30" t="n">
        <v>1500</v>
      </c>
      <c r="J277" s="8"/>
      <c r="K277" s="102" t="s">
        <v>175</v>
      </c>
      <c r="L277" s="102" t="s">
        <v>157</v>
      </c>
      <c r="M277" s="102"/>
      <c r="N277" s="102" t="s">
        <v>159</v>
      </c>
      <c r="O277" s="102" t="s">
        <v>160</v>
      </c>
      <c r="P277" s="103"/>
      <c r="Q277" s="103" t="n">
        <v>1500</v>
      </c>
      <c r="R277" s="103"/>
      <c r="S277" s="103" t="n">
        <f aca="false">SUM(R277*1.05)</f>
        <v>0</v>
      </c>
      <c r="T277" s="103" t="n">
        <f aca="false">SUM(S277*1.05)</f>
        <v>0</v>
      </c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</row>
    <row r="278" customFormat="false" ht="13.5" hidden="false" customHeight="false" outlineLevel="0" collapsed="false">
      <c r="A278" s="6"/>
      <c r="B278" s="104" t="s">
        <v>192</v>
      </c>
      <c r="C278" s="104"/>
      <c r="D278" s="100"/>
      <c r="E278" s="101" t="str">
        <f aca="false">N278</f>
        <v>23</v>
      </c>
      <c r="F278" s="59"/>
      <c r="G278" s="59"/>
      <c r="H278" s="46" t="s">
        <v>193</v>
      </c>
      <c r="I278" s="30" t="n">
        <v>1200</v>
      </c>
      <c r="J278" s="8"/>
      <c r="K278" s="102" t="s">
        <v>175</v>
      </c>
      <c r="L278" s="102" t="s">
        <v>192</v>
      </c>
      <c r="M278" s="102"/>
      <c r="N278" s="102" t="s">
        <v>159</v>
      </c>
      <c r="O278" s="102" t="s">
        <v>194</v>
      </c>
      <c r="P278" s="103"/>
      <c r="Q278" s="103" t="n">
        <v>1200</v>
      </c>
      <c r="R278" s="103"/>
      <c r="S278" s="103" t="n">
        <f aca="false">SUM(R278*1.05)</f>
        <v>0</v>
      </c>
      <c r="T278" s="103" t="n">
        <f aca="false">SUM(S278*1.05)</f>
        <v>0</v>
      </c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</row>
    <row r="279" customFormat="false" ht="13.5" hidden="false" customHeight="false" outlineLevel="0" collapsed="false">
      <c r="A279" s="6"/>
      <c r="B279" s="111" t="s">
        <v>5</v>
      </c>
      <c r="C279" s="111"/>
      <c r="D279" s="112"/>
      <c r="E279" s="113"/>
      <c r="F279" s="59"/>
      <c r="G279" s="59"/>
      <c r="H279" s="46"/>
      <c r="I279" s="30"/>
      <c r="J279" s="8"/>
      <c r="K279" s="102"/>
      <c r="L279" s="102"/>
      <c r="M279" s="102"/>
      <c r="N279" s="102"/>
      <c r="O279" s="102"/>
      <c r="P279" s="103"/>
      <c r="Q279" s="103"/>
      <c r="R279" s="103"/>
      <c r="S279" s="103" t="n">
        <f aca="false">SUM(R279*1.05)</f>
        <v>0</v>
      </c>
      <c r="T279" s="103" t="n">
        <f aca="false">SUM(S279*1.05)</f>
        <v>0</v>
      </c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</row>
    <row r="280" customFormat="false" ht="13.5" hidden="false" customHeight="false" outlineLevel="0" collapsed="false">
      <c r="A280" s="6"/>
      <c r="B280" s="111"/>
      <c r="C280" s="114"/>
      <c r="D280" s="114"/>
      <c r="E280" s="113"/>
      <c r="F280" s="115" t="s">
        <v>161</v>
      </c>
      <c r="G280" s="109"/>
      <c r="H280" s="92"/>
      <c r="I280" s="40" t="n">
        <v>248290</v>
      </c>
      <c r="J280" s="8"/>
      <c r="K280" s="102" t="s">
        <v>175</v>
      </c>
      <c r="L280" s="102" t="s">
        <v>162</v>
      </c>
      <c r="M280" s="102"/>
      <c r="N280" s="102"/>
      <c r="O280" s="102" t="s">
        <v>163</v>
      </c>
      <c r="P280" s="103" t="n">
        <f aca="false">SUM(P231+P272)</f>
        <v>0</v>
      </c>
      <c r="Q280" s="103" t="n">
        <f aca="false">SUM(Q231+Q272)</f>
        <v>248290</v>
      </c>
      <c r="R280" s="103" t="n">
        <f aca="false">SUM(R231+R272)</f>
        <v>0</v>
      </c>
      <c r="S280" s="103" t="n">
        <f aca="false">SUM(S231+S272)</f>
        <v>0</v>
      </c>
      <c r="T280" s="103" t="n">
        <f aca="false">SUM(T231+T272)</f>
        <v>0</v>
      </c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</row>
    <row r="281" customFormat="false" ht="13.5" hidden="false" customHeight="false" outlineLevel="0" collapsed="false">
      <c r="A281" s="6"/>
      <c r="B281" s="59"/>
      <c r="C281" s="59"/>
      <c r="D281" s="116"/>
      <c r="E281" s="116"/>
      <c r="F281" s="59"/>
      <c r="G281" s="59"/>
      <c r="H281" s="59"/>
      <c r="I281" s="12" t="s">
        <v>5</v>
      </c>
      <c r="J281" s="8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</row>
    <row r="282" customFormat="false" ht="13.5" hidden="false" customHeight="false" outlineLevel="0" collapsed="false">
      <c r="A282" s="6"/>
      <c r="B282" s="121" t="s">
        <v>195</v>
      </c>
      <c r="C282" s="121"/>
      <c r="D282" s="121"/>
      <c r="E282" s="121"/>
      <c r="F282" s="121"/>
      <c r="G282" s="121"/>
      <c r="H282" s="121"/>
      <c r="I282" s="121"/>
      <c r="J282" s="8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</row>
    <row r="283" customFormat="false" ht="13.5" hidden="false" customHeight="false" outlineLevel="0" collapsed="false">
      <c r="A283" s="6"/>
      <c r="B283" s="69"/>
      <c r="C283" s="8"/>
      <c r="D283" s="8"/>
      <c r="E283" s="8"/>
      <c r="F283" s="8"/>
      <c r="G283" s="8"/>
      <c r="H283" s="8"/>
      <c r="I283" s="8"/>
      <c r="J283" s="8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</row>
    <row r="284" customFormat="false" ht="15.75" hidden="false" customHeight="false" outlineLevel="0" collapsed="false">
      <c r="A284" s="6"/>
      <c r="B284" s="61" t="s">
        <v>164</v>
      </c>
      <c r="C284" s="61"/>
      <c r="D284" s="61"/>
      <c r="E284" s="61"/>
      <c r="F284" s="61"/>
      <c r="G284" s="61"/>
      <c r="H284" s="61"/>
      <c r="I284" s="61"/>
      <c r="J284" s="8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</row>
    <row r="285" customFormat="false" ht="40.5" hidden="false" customHeight="false" outlineLevel="0" collapsed="false">
      <c r="A285" s="6"/>
      <c r="B285" s="44"/>
      <c r="C285" s="46"/>
      <c r="D285" s="46"/>
      <c r="E285" s="46"/>
      <c r="F285" s="46"/>
      <c r="G285" s="46"/>
      <c r="H285" s="59"/>
      <c r="I285" s="70" t="s">
        <v>48</v>
      </c>
      <c r="J285" s="8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</row>
    <row r="286" customFormat="false" ht="13.5" hidden="false" customHeight="false" outlineLevel="0" collapsed="false">
      <c r="A286" s="6"/>
      <c r="B286" s="62" t="s">
        <v>49</v>
      </c>
      <c r="C286" s="62"/>
      <c r="D286" s="62"/>
      <c r="E286" s="62"/>
      <c r="F286" s="62"/>
      <c r="G286" s="62"/>
      <c r="H286" s="62"/>
      <c r="I286" s="36" t="s">
        <v>19</v>
      </c>
      <c r="J286" s="8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</row>
    <row r="287" customFormat="false" ht="13.5" hidden="false" customHeight="false" outlineLevel="0" collapsed="false">
      <c r="A287" s="6"/>
      <c r="B287" s="51"/>
      <c r="C287" s="52"/>
      <c r="D287" s="52"/>
      <c r="E287" s="52"/>
      <c r="F287" s="52"/>
      <c r="G287" s="52"/>
      <c r="H287" s="52"/>
      <c r="I287" s="56" t="s">
        <v>50</v>
      </c>
      <c r="J287" s="8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</row>
    <row r="288" customFormat="false" ht="13.5" hidden="false" customHeight="false" outlineLevel="0" collapsed="false">
      <c r="A288" s="6"/>
      <c r="B288" s="117"/>
      <c r="C288" s="59"/>
      <c r="D288" s="59"/>
      <c r="E288" s="59"/>
      <c r="F288" s="59"/>
      <c r="G288" s="59"/>
      <c r="H288" s="59"/>
      <c r="I288" s="122"/>
      <c r="J288" s="8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</row>
    <row r="289" s="49" customFormat="true" ht="13.5" hidden="false" customHeight="false" outlineLevel="0" collapsed="false">
      <c r="A289" s="74"/>
      <c r="B289" s="63" t="s">
        <v>51</v>
      </c>
      <c r="C289" s="42"/>
      <c r="D289" s="42"/>
      <c r="E289" s="42"/>
      <c r="F289" s="42"/>
      <c r="G289" s="42"/>
      <c r="H289" s="42"/>
      <c r="I289" s="43"/>
      <c r="J289" s="75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</row>
    <row r="290" customFormat="false" ht="13.5" hidden="false" customHeight="false" outlineLevel="0" collapsed="false">
      <c r="A290" s="6"/>
      <c r="B290" s="65" t="n">
        <v>22</v>
      </c>
      <c r="C290" s="59" t="s">
        <v>52</v>
      </c>
      <c r="D290" s="59"/>
      <c r="E290" s="59"/>
      <c r="F290" s="59"/>
      <c r="G290" s="59"/>
      <c r="H290" s="59"/>
      <c r="I290" s="30" t="n">
        <v>244590</v>
      </c>
      <c r="J290" s="8"/>
      <c r="K290" s="102" t="s">
        <v>175</v>
      </c>
      <c r="L290" s="102"/>
      <c r="M290" s="102"/>
      <c r="N290" s="102" t="s">
        <v>94</v>
      </c>
      <c r="O290" s="102" t="s">
        <v>165</v>
      </c>
      <c r="P290" s="103" t="n">
        <f aca="false">SUM(P233:P270)</f>
        <v>0</v>
      </c>
      <c r="Q290" s="103" t="n">
        <f aca="false">SUM(Q233:Q270)</f>
        <v>244590</v>
      </c>
      <c r="R290" s="103" t="n">
        <f aca="false">SUM(R233:R270)</f>
        <v>0</v>
      </c>
      <c r="S290" s="103" t="n">
        <f aca="false">SUM(S233:S270)</f>
        <v>0</v>
      </c>
      <c r="T290" s="103" t="n">
        <f aca="false">SUM(T233:T270)</f>
        <v>0</v>
      </c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</row>
    <row r="291" customFormat="false" ht="13.5" hidden="false" customHeight="false" outlineLevel="0" collapsed="false">
      <c r="A291" s="6"/>
      <c r="B291" s="65" t="n">
        <v>23</v>
      </c>
      <c r="C291" s="59" t="s">
        <v>53</v>
      </c>
      <c r="D291" s="59"/>
      <c r="E291" s="59"/>
      <c r="F291" s="59"/>
      <c r="G291" s="59"/>
      <c r="H291" s="59"/>
      <c r="I291" s="30" t="n">
        <v>3700</v>
      </c>
      <c r="J291" s="8"/>
      <c r="K291" s="102" t="s">
        <v>175</v>
      </c>
      <c r="L291" s="102"/>
      <c r="M291" s="102"/>
      <c r="N291" s="102" t="s">
        <v>159</v>
      </c>
      <c r="O291" s="102" t="s">
        <v>166</v>
      </c>
      <c r="P291" s="103" t="e">
        <f aca="false">SUM(P274+#REF!+#REF!+#REF!+#REF!+P277+P278+#REF!)</f>
        <v>#REF!</v>
      </c>
      <c r="Q291" s="103" t="e">
        <f aca="false">SUM(Q274+#REF!+#REF!+#REF!+#REF!+Q277+Q278+#REF!+#REF!)</f>
        <v>#REF!</v>
      </c>
      <c r="R291" s="103" t="e">
        <f aca="false">SUM(R274+#REF!+#REF!+#REF!+#REF!+R277+R278+#REF!)</f>
        <v>#REF!</v>
      </c>
      <c r="S291" s="103" t="e">
        <f aca="false">SUM(S274+#REF!+#REF!+#REF!+#REF!+S277+S278+#REF!)</f>
        <v>#REF!</v>
      </c>
      <c r="T291" s="103" t="e">
        <f aca="false">SUM(T274+#REF!+#REF!+#REF!+#REF!+T277+T278+#REF!)</f>
        <v>#REF!</v>
      </c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</row>
    <row r="292" customFormat="false" ht="13.5" hidden="false" customHeight="false" outlineLevel="0" collapsed="false">
      <c r="A292" s="6"/>
      <c r="B292" s="65"/>
      <c r="C292" s="59"/>
      <c r="D292" s="59"/>
      <c r="E292" s="59"/>
      <c r="F292" s="59"/>
      <c r="G292" s="8"/>
      <c r="H292" s="59"/>
      <c r="I292" s="30"/>
      <c r="J292" s="8"/>
      <c r="K292" s="102"/>
      <c r="L292" s="102"/>
      <c r="M292" s="102"/>
      <c r="N292" s="102"/>
      <c r="O292" s="102"/>
      <c r="P292" s="103"/>
      <c r="Q292" s="103"/>
      <c r="R292" s="103"/>
      <c r="S292" s="103"/>
      <c r="T292" s="103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</row>
    <row r="293" customFormat="false" ht="13.5" hidden="false" customHeight="false" outlineLevel="0" collapsed="false">
      <c r="A293" s="6"/>
      <c r="B293" s="37"/>
      <c r="C293" s="66" t="s">
        <v>54</v>
      </c>
      <c r="D293" s="66"/>
      <c r="E293" s="66"/>
      <c r="F293" s="66"/>
      <c r="G293" s="66"/>
      <c r="H293" s="39"/>
      <c r="I293" s="40" t="n">
        <v>248290</v>
      </c>
      <c r="J293" s="8"/>
      <c r="K293" s="102"/>
      <c r="L293" s="102"/>
      <c r="M293" s="102"/>
      <c r="N293" s="102"/>
      <c r="O293" s="102"/>
      <c r="P293" s="94" t="e">
        <f aca="false">SUM(P290:P292)</f>
        <v>#REF!</v>
      </c>
      <c r="Q293" s="94" t="e">
        <f aca="false">SUM(Q290:Q292)</f>
        <v>#REF!</v>
      </c>
      <c r="R293" s="94" t="e">
        <f aca="false">SUM(R290:R292)</f>
        <v>#REF!</v>
      </c>
      <c r="S293" s="94" t="e">
        <f aca="false">SUM(S290:S292)</f>
        <v>#REF!</v>
      </c>
      <c r="T293" s="94" t="e">
        <f aca="false">SUM(T290:T292)</f>
        <v>#REF!</v>
      </c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</row>
    <row r="294" customFormat="false" ht="13.5" hidden="false" customHeight="false" outlineLevel="0" collapsed="false">
      <c r="A294" s="6"/>
      <c r="B294" s="120" t="s">
        <v>5</v>
      </c>
      <c r="C294" s="120"/>
      <c r="D294" s="120"/>
      <c r="E294" s="120"/>
      <c r="F294" s="120"/>
      <c r="G294" s="120"/>
      <c r="H294" s="120"/>
      <c r="I294" s="120"/>
      <c r="J294" s="8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</row>
    <row r="295" customFormat="false" ht="13.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</row>
    <row r="296" customFormat="false" ht="18.75" hidden="false" customHeight="false" outlineLevel="0" collapsed="false">
      <c r="A296" s="6"/>
      <c r="B296" s="7" t="str">
        <f aca="false">B193</f>
        <v>වැඩ සටහන - 73 දේශීය වෛද්‍ය සේවාවන් </v>
      </c>
      <c r="C296" s="7"/>
      <c r="D296" s="7"/>
      <c r="E296" s="7"/>
      <c r="F296" s="7"/>
      <c r="G296" s="7"/>
      <c r="H296" s="7"/>
      <c r="I296" s="7"/>
      <c r="J296" s="8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</row>
    <row r="297" customFormat="false" ht="18.75" hidden="false" customHeight="false" outlineLevel="0" collapsed="false">
      <c r="A297" s="6"/>
      <c r="B297" s="7" t="s">
        <v>196</v>
      </c>
      <c r="C297" s="7"/>
      <c r="D297" s="7"/>
      <c r="E297" s="7"/>
      <c r="F297" s="7"/>
      <c r="G297" s="7"/>
      <c r="H297" s="7"/>
      <c r="I297" s="7"/>
      <c r="J297" s="8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</row>
    <row r="298" customFormat="false" ht="18.75" hidden="false" customHeight="false" outlineLevel="0" collapsed="false">
      <c r="A298" s="6"/>
      <c r="B298" s="7"/>
      <c r="C298" s="7"/>
      <c r="D298" s="7"/>
      <c r="E298" s="7"/>
      <c r="F298" s="7"/>
      <c r="G298" s="7"/>
      <c r="H298" s="7"/>
      <c r="I298" s="7"/>
      <c r="J298" s="8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</row>
    <row r="299" customFormat="false" ht="18.75" hidden="false" customHeight="false" outlineLevel="0" collapsed="false">
      <c r="A299" s="6"/>
      <c r="B299" s="7" t="s">
        <v>57</v>
      </c>
      <c r="C299" s="7"/>
      <c r="D299" s="7"/>
      <c r="E299" s="7"/>
      <c r="F299" s="7"/>
      <c r="G299" s="7"/>
      <c r="H299" s="7"/>
      <c r="I299" s="7"/>
      <c r="J299" s="8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</row>
    <row r="300" customFormat="false" ht="13.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29"/>
    </row>
    <row r="301" s="9" customFormat="true" ht="18.75" hidden="false" customHeight="false" outlineLevel="0" collapsed="false">
      <c r="A301" s="6"/>
      <c r="B301" s="7" t="s">
        <v>58</v>
      </c>
      <c r="C301" s="7"/>
      <c r="D301" s="7"/>
      <c r="E301" s="7"/>
      <c r="F301" s="7"/>
      <c r="G301" s="7"/>
      <c r="H301" s="7"/>
      <c r="I301" s="7"/>
      <c r="J301" s="8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</row>
    <row r="302" s="9" customFormat="true" ht="13.5" hidden="false" customHeight="false" outlineLevel="0" collapsed="false">
      <c r="A302" s="6"/>
      <c r="B302" s="68"/>
      <c r="C302" s="10" t="s">
        <v>197</v>
      </c>
      <c r="D302" s="10"/>
      <c r="E302" s="10"/>
      <c r="F302" s="10"/>
      <c r="G302" s="10"/>
      <c r="H302" s="10"/>
      <c r="I302" s="10"/>
      <c r="J302" s="8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</row>
    <row r="303" s="9" customFormat="true" ht="13.5" hidden="false" customHeight="false" outlineLevel="0" collapsed="false">
      <c r="A303" s="6"/>
      <c r="B303" s="68"/>
      <c r="C303" s="10" t="s">
        <v>198</v>
      </c>
      <c r="D303" s="10"/>
      <c r="E303" s="10"/>
      <c r="F303" s="10"/>
      <c r="G303" s="10"/>
      <c r="H303" s="10"/>
      <c r="I303" s="10"/>
      <c r="J303" s="8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</row>
    <row r="304" s="9" customFormat="true" ht="13.5" hidden="false" customHeight="false" outlineLevel="0" collapsed="false">
      <c r="A304" s="6"/>
      <c r="B304" s="68"/>
      <c r="C304" s="68"/>
      <c r="D304" s="68"/>
      <c r="E304" s="68"/>
      <c r="F304" s="68"/>
      <c r="G304" s="68"/>
      <c r="H304" s="68"/>
      <c r="I304" s="68"/>
      <c r="J304" s="8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</row>
    <row r="305" s="9" customFormat="true" ht="18.75" hidden="false" customHeight="false" outlineLevel="0" collapsed="false">
      <c r="A305" s="6"/>
      <c r="B305" s="7" t="s">
        <v>170</v>
      </c>
      <c r="C305" s="7"/>
      <c r="D305" s="7"/>
      <c r="E305" s="7"/>
      <c r="F305" s="7"/>
      <c r="G305" s="7"/>
      <c r="H305" s="7"/>
      <c r="I305" s="7"/>
      <c r="J305" s="8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</row>
    <row r="306" s="9" customFormat="true" ht="13.5" hidden="false" customHeight="false" outlineLevel="0" collapsed="false">
      <c r="A306" s="6"/>
      <c r="B306" s="59"/>
      <c r="C306" s="12" t="s">
        <v>62</v>
      </c>
      <c r="D306" s="59" t="s">
        <v>199</v>
      </c>
      <c r="E306" s="59"/>
      <c r="F306" s="59"/>
      <c r="G306" s="59"/>
      <c r="H306" s="59"/>
      <c r="I306" s="59"/>
      <c r="J306" s="8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</row>
    <row r="307" s="9" customFormat="true" ht="13.5" hidden="false" customHeight="false" outlineLevel="0" collapsed="false">
      <c r="A307" s="6"/>
      <c r="B307" s="59"/>
      <c r="C307" s="12" t="s">
        <v>64</v>
      </c>
      <c r="D307" s="59" t="s">
        <v>200</v>
      </c>
      <c r="E307" s="59"/>
      <c r="F307" s="59"/>
      <c r="G307" s="59"/>
      <c r="H307" s="59"/>
      <c r="I307" s="59"/>
      <c r="J307" s="8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</row>
    <row r="308" s="9" customFormat="true" ht="13.5" hidden="false" customHeight="false" outlineLevel="0" collapsed="false">
      <c r="A308" s="6"/>
      <c r="B308" s="59"/>
      <c r="C308" s="12" t="s">
        <v>66</v>
      </c>
      <c r="D308" s="59" t="s">
        <v>201</v>
      </c>
      <c r="E308" s="59"/>
      <c r="F308" s="59"/>
      <c r="G308" s="59"/>
      <c r="H308" s="59"/>
      <c r="I308" s="59"/>
      <c r="J308" s="8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</row>
    <row r="309" s="9" customFormat="true" ht="13.5" hidden="false" customHeight="false" outlineLevel="0" collapsed="false">
      <c r="A309" s="6"/>
      <c r="B309" s="59"/>
      <c r="C309" s="12" t="s">
        <v>68</v>
      </c>
      <c r="D309" s="59" t="s">
        <v>202</v>
      </c>
      <c r="E309" s="59"/>
      <c r="F309" s="59"/>
      <c r="G309" s="59"/>
      <c r="H309" s="59"/>
      <c r="I309" s="59"/>
      <c r="J309" s="8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</row>
    <row r="310" s="9" customFormat="true" ht="13.5" hidden="false" customHeight="false" outlineLevel="0" collapsed="false">
      <c r="A310" s="6"/>
      <c r="B310" s="59"/>
      <c r="C310" s="12" t="s">
        <v>70</v>
      </c>
      <c r="D310" s="59" t="s">
        <v>203</v>
      </c>
      <c r="E310" s="59"/>
      <c r="F310" s="59"/>
      <c r="G310" s="59"/>
      <c r="H310" s="59"/>
      <c r="I310" s="59"/>
      <c r="J310" s="8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</row>
    <row r="311" s="9" customFormat="true" ht="13.5" hidden="false" customHeight="false" outlineLevel="0" collapsed="false">
      <c r="A311" s="6"/>
      <c r="B311" s="59"/>
      <c r="C311" s="12" t="s">
        <v>204</v>
      </c>
      <c r="D311" s="59" t="s">
        <v>205</v>
      </c>
      <c r="E311" s="59"/>
      <c r="F311" s="59"/>
      <c r="G311" s="59"/>
      <c r="H311" s="59"/>
      <c r="I311" s="59"/>
      <c r="J311" s="8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</row>
    <row r="312" s="9" customFormat="true" ht="13.5" hidden="false" customHeight="false" outlineLevel="0" collapsed="false">
      <c r="A312" s="6"/>
      <c r="B312" s="59"/>
      <c r="C312" s="12" t="s">
        <v>206</v>
      </c>
      <c r="D312" s="59" t="s">
        <v>207</v>
      </c>
      <c r="E312" s="59"/>
      <c r="F312" s="59"/>
      <c r="G312" s="59"/>
      <c r="H312" s="59"/>
      <c r="I312" s="59"/>
      <c r="J312" s="8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</row>
    <row r="313" s="9" customFormat="true" ht="13.5" hidden="false" customHeight="false" outlineLevel="0" collapsed="false">
      <c r="A313" s="6"/>
      <c r="B313" s="59"/>
      <c r="C313" s="12" t="s">
        <v>208</v>
      </c>
      <c r="D313" s="59" t="s">
        <v>209</v>
      </c>
      <c r="E313" s="59"/>
      <c r="F313" s="59"/>
      <c r="G313" s="59"/>
      <c r="H313" s="59"/>
      <c r="I313" s="59"/>
      <c r="J313" s="8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</row>
    <row r="314" customFormat="false" ht="13.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</row>
    <row r="315" customFormat="false" ht="13.5" hidden="false" customHeight="false" outlineLevel="0" collapsed="false">
      <c r="A315" s="6"/>
      <c r="B315" s="69"/>
      <c r="C315" s="8"/>
      <c r="D315" s="8"/>
      <c r="E315" s="8"/>
      <c r="F315" s="8"/>
      <c r="G315" s="8"/>
      <c r="H315" s="8"/>
      <c r="I315" s="8"/>
      <c r="J315" s="8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</row>
    <row r="316" customFormat="false" ht="15.75" hidden="false" customHeight="false" outlineLevel="0" collapsed="false">
      <c r="A316" s="6"/>
      <c r="B316" s="61" t="s">
        <v>72</v>
      </c>
      <c r="C316" s="61"/>
      <c r="D316" s="61"/>
      <c r="E316" s="61"/>
      <c r="F316" s="61"/>
      <c r="G316" s="61"/>
      <c r="H316" s="61"/>
      <c r="I316" s="61"/>
      <c r="J316" s="8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</row>
    <row r="317" customFormat="false" ht="40.5" hidden="false" customHeight="false" outlineLevel="0" collapsed="false">
      <c r="A317" s="6"/>
      <c r="B317" s="44"/>
      <c r="C317" s="46"/>
      <c r="D317" s="46"/>
      <c r="E317" s="46"/>
      <c r="F317" s="46"/>
      <c r="G317" s="46"/>
      <c r="H317" s="59"/>
      <c r="I317" s="70" t="s">
        <v>48</v>
      </c>
      <c r="J317" s="8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</row>
    <row r="318" customFormat="false" ht="13.5" hidden="false" customHeight="false" outlineLevel="0" collapsed="false">
      <c r="A318" s="6"/>
      <c r="B318" s="71" t="s">
        <v>73</v>
      </c>
      <c r="C318" s="71"/>
      <c r="D318" s="71"/>
      <c r="E318" s="71"/>
      <c r="F318" s="71"/>
      <c r="G318" s="71"/>
      <c r="H318" s="71"/>
      <c r="I318" s="36" t="s">
        <v>19</v>
      </c>
      <c r="J318" s="8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</row>
    <row r="319" customFormat="false" ht="13.5" hidden="false" customHeight="false" outlineLevel="0" collapsed="false">
      <c r="A319" s="6"/>
      <c r="B319" s="51"/>
      <c r="C319" s="52"/>
      <c r="D319" s="52"/>
      <c r="E319" s="52"/>
      <c r="F319" s="52"/>
      <c r="G319" s="52"/>
      <c r="H319" s="52"/>
      <c r="I319" s="72" t="s">
        <v>20</v>
      </c>
      <c r="J319" s="8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</row>
    <row r="320" customFormat="false" ht="13.5" hidden="false" customHeight="false" outlineLevel="0" collapsed="false">
      <c r="A320" s="6"/>
      <c r="B320" s="44"/>
      <c r="C320" s="46"/>
      <c r="D320" s="46"/>
      <c r="E320" s="46"/>
      <c r="F320" s="46"/>
      <c r="G320" s="46"/>
      <c r="H320" s="46"/>
      <c r="I320" s="73"/>
      <c r="J320" s="8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</row>
    <row r="321" s="49" customFormat="true" ht="13.5" hidden="false" customHeight="false" outlineLevel="0" collapsed="false">
      <c r="A321" s="74"/>
      <c r="B321" s="63" t="s">
        <v>74</v>
      </c>
      <c r="C321" s="48"/>
      <c r="D321" s="48"/>
      <c r="E321" s="48"/>
      <c r="F321" s="48"/>
      <c r="G321" s="48"/>
      <c r="H321" s="42"/>
      <c r="I321" s="43" t="n">
        <v>46485</v>
      </c>
      <c r="J321" s="75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</row>
    <row r="322" customFormat="false" ht="13.5" hidden="false" customHeight="false" outlineLevel="0" collapsed="false">
      <c r="A322" s="6"/>
      <c r="B322" s="44"/>
      <c r="C322" s="46" t="s">
        <v>39</v>
      </c>
      <c r="D322" s="46"/>
      <c r="E322" s="46"/>
      <c r="F322" s="46"/>
      <c r="G322" s="46"/>
      <c r="H322" s="59"/>
      <c r="I322" s="30" t="n">
        <v>38560</v>
      </c>
      <c r="J322" s="8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</row>
    <row r="323" customFormat="false" ht="13.5" hidden="false" customHeight="false" outlineLevel="0" collapsed="false">
      <c r="A323" s="6"/>
      <c r="B323" s="44"/>
      <c r="C323" s="59" t="s">
        <v>75</v>
      </c>
      <c r="D323" s="59"/>
      <c r="E323" s="59"/>
      <c r="F323" s="59"/>
      <c r="G323" s="59"/>
      <c r="H323" s="59"/>
      <c r="I323" s="30" t="n">
        <f aca="false">I321-I322</f>
        <v>7925</v>
      </c>
      <c r="J323" s="8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</row>
    <row r="324" customFormat="false" ht="13.5" hidden="false" customHeight="false" outlineLevel="0" collapsed="false">
      <c r="A324" s="6"/>
      <c r="B324" s="51"/>
      <c r="C324" s="52"/>
      <c r="D324" s="52"/>
      <c r="E324" s="52"/>
      <c r="F324" s="52"/>
      <c r="G324" s="52"/>
      <c r="H324" s="52"/>
      <c r="I324" s="53"/>
      <c r="J324" s="8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</row>
    <row r="325" customFormat="false" ht="13.5" hidden="false" customHeight="false" outlineLevel="0" collapsed="false">
      <c r="A325" s="6"/>
      <c r="B325" s="44"/>
      <c r="C325" s="59"/>
      <c r="D325" s="59"/>
      <c r="E325" s="59"/>
      <c r="F325" s="59"/>
      <c r="G325" s="59"/>
      <c r="H325" s="59"/>
      <c r="I325" s="30"/>
      <c r="J325" s="8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</row>
    <row r="326" s="49" customFormat="true" ht="13.5" hidden="false" customHeight="false" outlineLevel="0" collapsed="false">
      <c r="A326" s="74"/>
      <c r="B326" s="63" t="s">
        <v>76</v>
      </c>
      <c r="C326" s="75"/>
      <c r="D326" s="75"/>
      <c r="E326" s="75"/>
      <c r="F326" s="75"/>
      <c r="G326" s="75"/>
      <c r="H326" s="75"/>
      <c r="I326" s="43" t="n">
        <v>500</v>
      </c>
      <c r="J326" s="75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</row>
    <row r="327" customFormat="false" ht="13.5" hidden="false" customHeight="false" outlineLevel="0" collapsed="false">
      <c r="A327" s="6"/>
      <c r="B327" s="51"/>
      <c r="C327" s="77"/>
      <c r="D327" s="77"/>
      <c r="E327" s="77"/>
      <c r="F327" s="77"/>
      <c r="G327" s="77"/>
      <c r="H327" s="77"/>
      <c r="I327" s="53"/>
      <c r="J327" s="8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</row>
    <row r="328" customFormat="false" ht="14.25" hidden="false" customHeight="false" outlineLevel="0" collapsed="false">
      <c r="A328" s="6"/>
      <c r="B328" s="78" t="s">
        <v>72</v>
      </c>
      <c r="C328" s="79"/>
      <c r="D328" s="79"/>
      <c r="E328" s="79"/>
      <c r="F328" s="79"/>
      <c r="G328" s="79"/>
      <c r="H328" s="79"/>
      <c r="I328" s="80" t="n">
        <v>46985</v>
      </c>
      <c r="J328" s="8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</row>
    <row r="329" customFormat="false" ht="14.25" hidden="false" customHeight="false" outlineLevel="0" collapsed="false">
      <c r="A329" s="6"/>
      <c r="B329" s="8"/>
      <c r="C329" s="8"/>
      <c r="D329" s="8"/>
      <c r="E329" s="8"/>
      <c r="F329" s="8"/>
      <c r="G329" s="8"/>
      <c r="H329" s="8"/>
      <c r="I329" s="8"/>
      <c r="J329" s="8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</row>
    <row r="330" customFormat="false" ht="13.5" hidden="false" customHeight="false" outlineLevel="0" collapsed="false">
      <c r="A330" s="6"/>
      <c r="B330" s="8"/>
      <c r="C330" s="8"/>
      <c r="D330" s="8"/>
      <c r="E330" s="8"/>
      <c r="F330" s="8"/>
      <c r="G330" s="8"/>
      <c r="H330" s="8"/>
      <c r="I330" s="8"/>
      <c r="J330" s="8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</row>
    <row r="331" customFormat="false" ht="18.75" hidden="false" customHeight="false" outlineLevel="0" collapsed="false">
      <c r="A331" s="6"/>
      <c r="B331" s="7" t="str">
        <f aca="false">B296</f>
        <v>වැඩ සටහන - 73 දේශීය වෛද්‍ය සේවාවන් </v>
      </c>
      <c r="C331" s="7"/>
      <c r="D331" s="7"/>
      <c r="E331" s="7"/>
      <c r="F331" s="7"/>
      <c r="G331" s="7"/>
      <c r="H331" s="7"/>
      <c r="I331" s="7"/>
      <c r="J331" s="8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</row>
    <row r="332" customFormat="false" ht="18.75" hidden="false" customHeight="false" outlineLevel="0" collapsed="false">
      <c r="A332" s="6"/>
      <c r="B332" s="7" t="str">
        <f aca="false">B297</f>
        <v>ව්‍යාපෘතිය - 4  ප්‍රජා සෞඛ්‍ය සේවා </v>
      </c>
      <c r="C332" s="7"/>
      <c r="D332" s="7"/>
      <c r="E332" s="7"/>
      <c r="F332" s="7"/>
      <c r="G332" s="7"/>
      <c r="H332" s="7"/>
      <c r="I332" s="7"/>
      <c r="J332" s="8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</row>
    <row r="333" customFormat="false" ht="18.75" hidden="false" customHeight="false" outlineLevel="0" collapsed="false">
      <c r="A333" s="6"/>
      <c r="B333" s="7"/>
      <c r="C333" s="7"/>
      <c r="D333" s="7"/>
      <c r="E333" s="7"/>
      <c r="F333" s="7"/>
      <c r="G333" s="7"/>
      <c r="H333" s="7"/>
      <c r="I333" s="7"/>
      <c r="J333" s="8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</row>
    <row r="334" customFormat="false" ht="18.75" hidden="false" customHeight="false" outlineLevel="0" collapsed="false">
      <c r="A334" s="6"/>
      <c r="B334" s="67"/>
      <c r="C334" s="67"/>
      <c r="D334" s="67"/>
      <c r="E334" s="67"/>
      <c r="F334" s="67"/>
      <c r="G334" s="67"/>
      <c r="H334" s="67"/>
      <c r="I334" s="67"/>
      <c r="J334" s="8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</row>
    <row r="335" customFormat="false" ht="15.75" hidden="false" customHeight="false" outlineLevel="0" collapsed="false">
      <c r="A335" s="6"/>
      <c r="B335" s="61" t="s">
        <v>77</v>
      </c>
      <c r="C335" s="61"/>
      <c r="D335" s="61"/>
      <c r="E335" s="61"/>
      <c r="F335" s="61"/>
      <c r="G335" s="61"/>
      <c r="H335" s="61"/>
      <c r="I335" s="61"/>
      <c r="J335" s="8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</row>
    <row r="336" customFormat="false" ht="57" hidden="false" customHeight="true" outlineLevel="0" collapsed="false">
      <c r="A336" s="6"/>
      <c r="B336" s="83" t="s">
        <v>78</v>
      </c>
      <c r="C336" s="83"/>
      <c r="D336" s="84" t="s">
        <v>79</v>
      </c>
      <c r="E336" s="84" t="s">
        <v>49</v>
      </c>
      <c r="F336" s="85" t="s">
        <v>80</v>
      </c>
      <c r="G336" s="85"/>
      <c r="H336" s="85"/>
      <c r="I336" s="70" t="s">
        <v>48</v>
      </c>
      <c r="J336" s="8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</row>
    <row r="337" customFormat="false" ht="13.5" hidden="false" customHeight="false" outlineLevel="0" collapsed="false">
      <c r="A337" s="6"/>
      <c r="B337" s="83"/>
      <c r="C337" s="83"/>
      <c r="D337" s="84"/>
      <c r="E337" s="84"/>
      <c r="F337" s="85"/>
      <c r="G337" s="85"/>
      <c r="H337" s="85"/>
      <c r="I337" s="23" t="s">
        <v>19</v>
      </c>
      <c r="J337" s="8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</row>
    <row r="338" customFormat="false" ht="13.5" hidden="false" customHeight="false" outlineLevel="0" collapsed="false">
      <c r="A338" s="6"/>
      <c r="B338" s="83"/>
      <c r="C338" s="83"/>
      <c r="D338" s="84"/>
      <c r="E338" s="84"/>
      <c r="F338" s="85"/>
      <c r="G338" s="85"/>
      <c r="H338" s="85"/>
      <c r="I338" s="26" t="s">
        <v>20</v>
      </c>
      <c r="J338" s="8"/>
      <c r="K338" s="86" t="s">
        <v>81</v>
      </c>
      <c r="L338" s="86" t="s">
        <v>82</v>
      </c>
      <c r="M338" s="86" t="s">
        <v>83</v>
      </c>
      <c r="N338" s="86" t="s">
        <v>84</v>
      </c>
      <c r="O338" s="86" t="s">
        <v>85</v>
      </c>
      <c r="P338" s="86" t="s">
        <v>86</v>
      </c>
      <c r="Q338" s="86" t="s">
        <v>87</v>
      </c>
      <c r="R338" s="86" t="s">
        <v>88</v>
      </c>
      <c r="S338" s="86" t="s">
        <v>89</v>
      </c>
      <c r="T338" s="86" t="s">
        <v>90</v>
      </c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</row>
    <row r="339" customFormat="false" ht="13.5" hidden="false" customHeight="false" outlineLevel="0" collapsed="false">
      <c r="A339" s="6"/>
      <c r="B339" s="87"/>
      <c r="C339" s="88"/>
      <c r="D339" s="89"/>
      <c r="E339" s="90"/>
      <c r="F339" s="91" t="s">
        <v>25</v>
      </c>
      <c r="G339" s="91"/>
      <c r="H339" s="92"/>
      <c r="I339" s="93" t="n">
        <v>46485</v>
      </c>
      <c r="J339" s="8"/>
      <c r="K339" s="9"/>
      <c r="L339" s="9"/>
      <c r="M339" s="9"/>
      <c r="N339" s="9"/>
      <c r="O339" s="9"/>
      <c r="P339" s="94" t="n">
        <f aca="false">SUM(P340:P366)</f>
        <v>0</v>
      </c>
      <c r="Q339" s="94" t="n">
        <f aca="false">SUM(Q340:Q366)</f>
        <v>46485</v>
      </c>
      <c r="R339" s="94" t="n">
        <f aca="false">SUM(R340:R366)</f>
        <v>0</v>
      </c>
      <c r="S339" s="94" t="n">
        <f aca="false">SUM(S340:S366)</f>
        <v>0</v>
      </c>
      <c r="T339" s="94" t="n">
        <f aca="false">SUM(T340:T366)</f>
        <v>0</v>
      </c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</row>
    <row r="340" customFormat="false" ht="13.5" hidden="false" customHeight="false" outlineLevel="0" collapsed="false">
      <c r="A340" s="6"/>
      <c r="B340" s="95"/>
      <c r="C340" s="96"/>
      <c r="D340" s="97"/>
      <c r="E340" s="96"/>
      <c r="F340" s="59"/>
      <c r="G340" s="42" t="s">
        <v>39</v>
      </c>
      <c r="H340" s="46"/>
      <c r="I340" s="64" t="n">
        <v>38560</v>
      </c>
      <c r="J340" s="8"/>
      <c r="K340" s="98"/>
      <c r="L340" s="98"/>
      <c r="M340" s="98"/>
      <c r="N340" s="98"/>
      <c r="O340" s="98"/>
      <c r="P340" s="99"/>
      <c r="Q340" s="99"/>
      <c r="R340" s="99"/>
      <c r="S340" s="99"/>
      <c r="T340" s="9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</row>
    <row r="341" customFormat="false" ht="13.5" hidden="false" customHeight="false" outlineLevel="0" collapsed="false">
      <c r="A341" s="6"/>
      <c r="B341" s="100" t="s">
        <v>91</v>
      </c>
      <c r="C341" s="100"/>
      <c r="D341" s="100"/>
      <c r="E341" s="101" t="str">
        <f aca="false">N341</f>
        <v>22</v>
      </c>
      <c r="F341" s="59"/>
      <c r="G341" s="59"/>
      <c r="H341" s="46" t="s">
        <v>92</v>
      </c>
      <c r="I341" s="30" t="n">
        <v>25500</v>
      </c>
      <c r="J341" s="8"/>
      <c r="K341" s="102" t="s">
        <v>210</v>
      </c>
      <c r="L341" s="102" t="s">
        <v>91</v>
      </c>
      <c r="M341" s="102"/>
      <c r="N341" s="102" t="s">
        <v>94</v>
      </c>
      <c r="O341" s="102" t="s">
        <v>95</v>
      </c>
      <c r="P341" s="103"/>
      <c r="Q341" s="103" t="n">
        <v>25500</v>
      </c>
      <c r="R341" s="103"/>
      <c r="S341" s="103" t="n">
        <f aca="false">SUM(R341*1.05)</f>
        <v>0</v>
      </c>
      <c r="T341" s="103" t="n">
        <f aca="false">SUM(S341*1.05)</f>
        <v>0</v>
      </c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</row>
    <row r="342" customFormat="false" ht="13.5" hidden="false" customHeight="false" outlineLevel="0" collapsed="false">
      <c r="A342" s="6"/>
      <c r="B342" s="104" t="s">
        <v>96</v>
      </c>
      <c r="C342" s="104"/>
      <c r="D342" s="100"/>
      <c r="E342" s="101" t="str">
        <f aca="false">N342</f>
        <v>22</v>
      </c>
      <c r="F342" s="59"/>
      <c r="G342" s="59"/>
      <c r="H342" s="46" t="s">
        <v>97</v>
      </c>
      <c r="I342" s="30" t="n">
        <v>60</v>
      </c>
      <c r="J342" s="8"/>
      <c r="K342" s="102" t="s">
        <v>210</v>
      </c>
      <c r="L342" s="102" t="s">
        <v>96</v>
      </c>
      <c r="M342" s="102"/>
      <c r="N342" s="102" t="s">
        <v>94</v>
      </c>
      <c r="O342" s="102" t="s">
        <v>98</v>
      </c>
      <c r="P342" s="103"/>
      <c r="Q342" s="103" t="n">
        <v>60</v>
      </c>
      <c r="R342" s="103"/>
      <c r="S342" s="103" t="n">
        <f aca="false">SUM(R342*1.05)</f>
        <v>0</v>
      </c>
      <c r="T342" s="103" t="n">
        <f aca="false">SUM(S342*1.05)</f>
        <v>0</v>
      </c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</row>
    <row r="343" customFormat="false" ht="13.5" hidden="false" customHeight="false" outlineLevel="0" collapsed="false">
      <c r="A343" s="6"/>
      <c r="B343" s="104" t="s">
        <v>99</v>
      </c>
      <c r="C343" s="104"/>
      <c r="D343" s="100"/>
      <c r="E343" s="101" t="str">
        <f aca="false">N343</f>
        <v>22</v>
      </c>
      <c r="F343" s="59"/>
      <c r="G343" s="59"/>
      <c r="H343" s="46" t="s">
        <v>100</v>
      </c>
      <c r="I343" s="30" t="n">
        <v>13000</v>
      </c>
      <c r="J343" s="8"/>
      <c r="K343" s="102" t="s">
        <v>210</v>
      </c>
      <c r="L343" s="102" t="s">
        <v>99</v>
      </c>
      <c r="M343" s="102"/>
      <c r="N343" s="102" t="s">
        <v>94</v>
      </c>
      <c r="O343" s="102" t="s">
        <v>101</v>
      </c>
      <c r="P343" s="103"/>
      <c r="Q343" s="103" t="n">
        <v>13000</v>
      </c>
      <c r="R343" s="103"/>
      <c r="S343" s="103" t="n">
        <f aca="false">SUM(R343*1.05)</f>
        <v>0</v>
      </c>
      <c r="T343" s="103" t="n">
        <f aca="false">SUM(S343*1.05)</f>
        <v>0</v>
      </c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</row>
    <row r="344" customFormat="false" ht="13.5" hidden="false" customHeight="false" outlineLevel="0" collapsed="false">
      <c r="A344" s="6"/>
      <c r="B344" s="104" t="s">
        <v>5</v>
      </c>
      <c r="C344" s="104"/>
      <c r="D344" s="100"/>
      <c r="E344" s="105"/>
      <c r="F344" s="59"/>
      <c r="G344" s="59"/>
      <c r="H344" s="46"/>
      <c r="I344" s="30"/>
      <c r="J344" s="8"/>
      <c r="K344" s="102"/>
      <c r="L344" s="102"/>
      <c r="M344" s="102"/>
      <c r="N344" s="102"/>
      <c r="O344" s="102"/>
      <c r="P344" s="103"/>
      <c r="Q344" s="103"/>
      <c r="R344" s="103"/>
      <c r="S344" s="103" t="n">
        <f aca="false">SUM(R344*1.05)</f>
        <v>0</v>
      </c>
      <c r="T344" s="103" t="n">
        <f aca="false">SUM(S344*1.05)</f>
        <v>0</v>
      </c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</row>
    <row r="345" customFormat="false" ht="13.5" hidden="false" customHeight="false" outlineLevel="0" collapsed="false">
      <c r="A345" s="6"/>
      <c r="B345" s="104" t="s">
        <v>5</v>
      </c>
      <c r="C345" s="104"/>
      <c r="D345" s="100"/>
      <c r="E345" s="105"/>
      <c r="F345" s="59"/>
      <c r="G345" s="42" t="s">
        <v>102</v>
      </c>
      <c r="H345" s="46"/>
      <c r="I345" s="43" t="n">
        <v>1980</v>
      </c>
      <c r="J345" s="8"/>
      <c r="K345" s="102"/>
      <c r="L345" s="102"/>
      <c r="M345" s="102"/>
      <c r="N345" s="102"/>
      <c r="O345" s="102"/>
      <c r="P345" s="103"/>
      <c r="Q345" s="103"/>
      <c r="R345" s="103"/>
      <c r="S345" s="103" t="n">
        <f aca="false">SUM(R345*1.05)</f>
        <v>0</v>
      </c>
      <c r="T345" s="103" t="n">
        <f aca="false">SUM(S345*1.05)</f>
        <v>0</v>
      </c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</row>
    <row r="346" customFormat="false" ht="13.5" hidden="false" customHeight="false" outlineLevel="0" collapsed="false">
      <c r="A346" s="6"/>
      <c r="B346" s="104" t="s">
        <v>103</v>
      </c>
      <c r="C346" s="104"/>
      <c r="D346" s="100"/>
      <c r="E346" s="101" t="str">
        <f aca="false">N346</f>
        <v>22</v>
      </c>
      <c r="F346" s="59"/>
      <c r="G346" s="59"/>
      <c r="H346" s="46" t="s">
        <v>104</v>
      </c>
      <c r="I346" s="30" t="n">
        <v>1980</v>
      </c>
      <c r="J346" s="8"/>
      <c r="K346" s="102" t="s">
        <v>210</v>
      </c>
      <c r="L346" s="102" t="s">
        <v>103</v>
      </c>
      <c r="M346" s="102"/>
      <c r="N346" s="102" t="s">
        <v>94</v>
      </c>
      <c r="O346" s="102" t="s">
        <v>105</v>
      </c>
      <c r="P346" s="103"/>
      <c r="Q346" s="103" t="n">
        <v>1980</v>
      </c>
      <c r="R346" s="103"/>
      <c r="S346" s="103" t="n">
        <f aca="false">SUM(R346*1.05)</f>
        <v>0</v>
      </c>
      <c r="T346" s="103" t="n">
        <f aca="false">SUM(S346*1.05)</f>
        <v>0</v>
      </c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</row>
    <row r="347" customFormat="false" ht="13.5" hidden="false" customHeight="false" outlineLevel="0" collapsed="false">
      <c r="A347" s="6"/>
      <c r="B347" s="104" t="s">
        <v>5</v>
      </c>
      <c r="C347" s="104"/>
      <c r="D347" s="100"/>
      <c r="E347" s="105"/>
      <c r="F347" s="59"/>
      <c r="G347" s="59"/>
      <c r="H347" s="46"/>
      <c r="I347" s="30"/>
      <c r="J347" s="8"/>
      <c r="K347" s="102"/>
      <c r="L347" s="102"/>
      <c r="M347" s="102"/>
      <c r="N347" s="102"/>
      <c r="O347" s="102"/>
      <c r="P347" s="103"/>
      <c r="Q347" s="103"/>
      <c r="R347" s="103"/>
      <c r="S347" s="103" t="n">
        <f aca="false">SUM(R347*1.05)</f>
        <v>0</v>
      </c>
      <c r="T347" s="103" t="n">
        <f aca="false">SUM(S347*1.05)</f>
        <v>0</v>
      </c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</row>
    <row r="348" customFormat="false" ht="13.5" hidden="false" customHeight="false" outlineLevel="0" collapsed="false">
      <c r="A348" s="6"/>
      <c r="B348" s="104" t="s">
        <v>5</v>
      </c>
      <c r="C348" s="104"/>
      <c r="D348" s="100"/>
      <c r="E348" s="105"/>
      <c r="F348" s="59"/>
      <c r="G348" s="42" t="s">
        <v>41</v>
      </c>
      <c r="H348" s="46"/>
      <c r="I348" s="43" t="n">
        <v>4335</v>
      </c>
      <c r="J348" s="8"/>
      <c r="K348" s="102"/>
      <c r="L348" s="102"/>
      <c r="M348" s="102"/>
      <c r="N348" s="102"/>
      <c r="O348" s="102"/>
      <c r="P348" s="103"/>
      <c r="Q348" s="103"/>
      <c r="R348" s="103"/>
      <c r="S348" s="103" t="n">
        <f aca="false">SUM(R348*1.05)</f>
        <v>0</v>
      </c>
      <c r="T348" s="103" t="n">
        <f aca="false">SUM(S348*1.05)</f>
        <v>0</v>
      </c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</row>
    <row r="349" customFormat="false" ht="13.5" hidden="false" customHeight="false" outlineLevel="0" collapsed="false">
      <c r="A349" s="6"/>
      <c r="B349" s="104" t="s">
        <v>106</v>
      </c>
      <c r="C349" s="104"/>
      <c r="D349" s="100"/>
      <c r="E349" s="101" t="str">
        <f aca="false">N349</f>
        <v>22</v>
      </c>
      <c r="F349" s="59"/>
      <c r="G349" s="59"/>
      <c r="H349" s="46" t="s">
        <v>107</v>
      </c>
      <c r="I349" s="30" t="n">
        <v>180</v>
      </c>
      <c r="J349" s="8"/>
      <c r="K349" s="102" t="s">
        <v>210</v>
      </c>
      <c r="L349" s="102" t="s">
        <v>106</v>
      </c>
      <c r="M349" s="102"/>
      <c r="N349" s="102" t="s">
        <v>94</v>
      </c>
      <c r="O349" s="102" t="s">
        <v>108</v>
      </c>
      <c r="P349" s="103"/>
      <c r="Q349" s="103" t="n">
        <v>180</v>
      </c>
      <c r="R349" s="103"/>
      <c r="S349" s="103" t="n">
        <f aca="false">SUM(R349*1.05)</f>
        <v>0</v>
      </c>
      <c r="T349" s="103" t="n">
        <f aca="false">SUM(S349*1.05)</f>
        <v>0</v>
      </c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</row>
    <row r="350" customFormat="false" ht="13.5" hidden="false" customHeight="false" outlineLevel="0" collapsed="false">
      <c r="A350" s="6"/>
      <c r="B350" s="104" t="s">
        <v>109</v>
      </c>
      <c r="C350" s="104"/>
      <c r="D350" s="100"/>
      <c r="E350" s="101" t="str">
        <f aca="false">N350</f>
        <v>22</v>
      </c>
      <c r="F350" s="59"/>
      <c r="G350" s="59"/>
      <c r="H350" s="46" t="s">
        <v>110</v>
      </c>
      <c r="I350" s="30"/>
      <c r="J350" s="8"/>
      <c r="K350" s="102" t="s">
        <v>210</v>
      </c>
      <c r="L350" s="102" t="s">
        <v>109</v>
      </c>
      <c r="M350" s="102"/>
      <c r="N350" s="102" t="s">
        <v>94</v>
      </c>
      <c r="O350" s="102" t="s">
        <v>111</v>
      </c>
      <c r="P350" s="103"/>
      <c r="Q350" s="103"/>
      <c r="R350" s="103"/>
      <c r="S350" s="103" t="n">
        <f aca="false">SUM(R350*1.05)</f>
        <v>0</v>
      </c>
      <c r="T350" s="103" t="n">
        <f aca="false">SUM(S350*1.05)</f>
        <v>0</v>
      </c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</row>
    <row r="351" customFormat="false" ht="13.5" hidden="false" customHeight="false" outlineLevel="0" collapsed="false">
      <c r="A351" s="6"/>
      <c r="B351" s="104" t="s">
        <v>109</v>
      </c>
      <c r="C351" s="104"/>
      <c r="D351" s="100" t="s">
        <v>28</v>
      </c>
      <c r="E351" s="101" t="str">
        <f aca="false">N351</f>
        <v>22</v>
      </c>
      <c r="F351" s="59"/>
      <c r="G351" s="59"/>
      <c r="H351" s="46" t="s">
        <v>114</v>
      </c>
      <c r="I351" s="30" t="n">
        <v>480</v>
      </c>
      <c r="J351" s="8"/>
      <c r="K351" s="102"/>
      <c r="L351" s="102"/>
      <c r="M351" s="102"/>
      <c r="N351" s="102" t="s">
        <v>94</v>
      </c>
      <c r="O351" s="102"/>
      <c r="P351" s="103"/>
      <c r="Q351" s="103" t="n">
        <v>480</v>
      </c>
      <c r="R351" s="103"/>
      <c r="S351" s="103" t="n">
        <f aca="false">SUM(R351*1.05)</f>
        <v>0</v>
      </c>
      <c r="T351" s="103" t="n">
        <f aca="false">SUM(S351*1.05)</f>
        <v>0</v>
      </c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</row>
    <row r="352" customFormat="false" ht="13.5" hidden="false" customHeight="false" outlineLevel="0" collapsed="false">
      <c r="A352" s="6"/>
      <c r="B352" s="104" t="s">
        <v>181</v>
      </c>
      <c r="C352" s="104"/>
      <c r="D352" s="100"/>
      <c r="E352" s="101" t="str">
        <f aca="false">N352</f>
        <v>22</v>
      </c>
      <c r="F352" s="59"/>
      <c r="G352" s="59"/>
      <c r="H352" s="46" t="s">
        <v>182</v>
      </c>
      <c r="I352" s="30" t="n">
        <v>3600</v>
      </c>
      <c r="J352" s="8"/>
      <c r="K352" s="102" t="s">
        <v>210</v>
      </c>
      <c r="L352" s="102" t="s">
        <v>181</v>
      </c>
      <c r="M352" s="102"/>
      <c r="N352" s="102" t="s">
        <v>94</v>
      </c>
      <c r="O352" s="102" t="s">
        <v>183</v>
      </c>
      <c r="P352" s="103"/>
      <c r="Q352" s="103" t="n">
        <v>3600</v>
      </c>
      <c r="R352" s="103"/>
      <c r="S352" s="103" t="n">
        <f aca="false">SUM(R352*1.05)</f>
        <v>0</v>
      </c>
      <c r="T352" s="103" t="n">
        <f aca="false">SUM(S352*1.05)</f>
        <v>0</v>
      </c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</row>
    <row r="353" customFormat="false" ht="13.5" hidden="false" customHeight="false" outlineLevel="0" collapsed="false">
      <c r="A353" s="6"/>
      <c r="B353" s="104" t="s">
        <v>115</v>
      </c>
      <c r="C353" s="104"/>
      <c r="D353" s="100"/>
      <c r="E353" s="101" t="str">
        <f aca="false">N353</f>
        <v>22</v>
      </c>
      <c r="F353" s="59"/>
      <c r="G353" s="59"/>
      <c r="H353" s="46" t="s">
        <v>116</v>
      </c>
      <c r="I353" s="30" t="n">
        <v>75</v>
      </c>
      <c r="J353" s="8"/>
      <c r="K353" s="102" t="s">
        <v>210</v>
      </c>
      <c r="L353" s="102" t="s">
        <v>115</v>
      </c>
      <c r="M353" s="102"/>
      <c r="N353" s="102" t="s">
        <v>94</v>
      </c>
      <c r="O353" s="102" t="s">
        <v>117</v>
      </c>
      <c r="P353" s="103"/>
      <c r="Q353" s="103" t="n">
        <v>75</v>
      </c>
      <c r="R353" s="103"/>
      <c r="S353" s="103" t="n">
        <f aca="false">SUM(R353*1.05)</f>
        <v>0</v>
      </c>
      <c r="T353" s="103" t="n">
        <f aca="false">SUM(S353*1.05)</f>
        <v>0</v>
      </c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</row>
    <row r="354" customFormat="false" ht="13.5" hidden="false" customHeight="false" outlineLevel="0" collapsed="false">
      <c r="A354" s="6"/>
      <c r="B354" s="104" t="s">
        <v>5</v>
      </c>
      <c r="C354" s="104"/>
      <c r="D354" s="100"/>
      <c r="E354" s="105"/>
      <c r="F354" s="59"/>
      <c r="G354" s="59"/>
      <c r="H354" s="46"/>
      <c r="I354" s="30"/>
      <c r="J354" s="8"/>
      <c r="K354" s="102"/>
      <c r="L354" s="102"/>
      <c r="M354" s="102"/>
      <c r="N354" s="102"/>
      <c r="O354" s="102"/>
      <c r="P354" s="103"/>
      <c r="Q354" s="103"/>
      <c r="R354" s="103"/>
      <c r="S354" s="103" t="n">
        <f aca="false">SUM(R354*1.05)</f>
        <v>0</v>
      </c>
      <c r="T354" s="103" t="n">
        <f aca="false">SUM(S354*1.05)</f>
        <v>0</v>
      </c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</row>
    <row r="355" customFormat="false" ht="13.5" hidden="false" customHeight="false" outlineLevel="0" collapsed="false">
      <c r="A355" s="6"/>
      <c r="B355" s="104" t="s">
        <v>5</v>
      </c>
      <c r="C355" s="104"/>
      <c r="D355" s="100"/>
      <c r="E355" s="105"/>
      <c r="F355" s="59"/>
      <c r="G355" s="42" t="s">
        <v>118</v>
      </c>
      <c r="H355" s="46"/>
      <c r="I355" s="43" t="n">
        <v>290</v>
      </c>
      <c r="J355" s="8"/>
      <c r="K355" s="102"/>
      <c r="L355" s="102"/>
      <c r="M355" s="102"/>
      <c r="N355" s="102"/>
      <c r="O355" s="102"/>
      <c r="P355" s="103"/>
      <c r="Q355" s="103"/>
      <c r="R355" s="103"/>
      <c r="S355" s="103" t="n">
        <f aca="false">SUM(R355*1.05)</f>
        <v>0</v>
      </c>
      <c r="T355" s="103" t="n">
        <f aca="false">SUM(S355*1.05)</f>
        <v>0</v>
      </c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</row>
    <row r="356" customFormat="false" ht="13.5" hidden="false" customHeight="false" outlineLevel="0" collapsed="false">
      <c r="A356" s="6"/>
      <c r="B356" s="104" t="s">
        <v>119</v>
      </c>
      <c r="C356" s="104"/>
      <c r="D356" s="100"/>
      <c r="E356" s="101" t="str">
        <f aca="false">N356</f>
        <v>22</v>
      </c>
      <c r="F356" s="59"/>
      <c r="G356" s="59"/>
      <c r="H356" s="46" t="s">
        <v>120</v>
      </c>
      <c r="I356" s="30" t="n">
        <v>200</v>
      </c>
      <c r="J356" s="8"/>
      <c r="K356" s="102" t="s">
        <v>210</v>
      </c>
      <c r="L356" s="106" t="s">
        <v>119</v>
      </c>
      <c r="M356" s="107"/>
      <c r="N356" s="102" t="s">
        <v>94</v>
      </c>
      <c r="O356" s="102" t="s">
        <v>121</v>
      </c>
      <c r="P356" s="103"/>
      <c r="Q356" s="103" t="n">
        <v>200</v>
      </c>
      <c r="R356" s="103"/>
      <c r="S356" s="103" t="n">
        <f aca="false">SUM(R356*1.05)</f>
        <v>0</v>
      </c>
      <c r="T356" s="103" t="n">
        <f aca="false">SUM(S356*1.05)</f>
        <v>0</v>
      </c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</row>
    <row r="357" customFormat="false" ht="13.5" hidden="false" customHeight="false" outlineLevel="0" collapsed="false">
      <c r="A357" s="6"/>
      <c r="B357" s="104" t="s">
        <v>122</v>
      </c>
      <c r="C357" s="104"/>
      <c r="D357" s="100"/>
      <c r="E357" s="101" t="str">
        <f aca="false">N357</f>
        <v>22</v>
      </c>
      <c r="F357" s="59"/>
      <c r="G357" s="59"/>
      <c r="H357" s="46" t="s">
        <v>123</v>
      </c>
      <c r="I357" s="30" t="n">
        <v>90</v>
      </c>
      <c r="J357" s="8"/>
      <c r="K357" s="102" t="s">
        <v>210</v>
      </c>
      <c r="L357" s="106" t="s">
        <v>122</v>
      </c>
      <c r="M357" s="107"/>
      <c r="N357" s="102" t="s">
        <v>94</v>
      </c>
      <c r="O357" s="102" t="s">
        <v>124</v>
      </c>
      <c r="P357" s="103"/>
      <c r="Q357" s="103" t="n">
        <v>90</v>
      </c>
      <c r="R357" s="103"/>
      <c r="S357" s="103" t="n">
        <f aca="false">SUM(R357*1.05)</f>
        <v>0</v>
      </c>
      <c r="T357" s="103" t="n">
        <f aca="false">SUM(S357*1.05)</f>
        <v>0</v>
      </c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</row>
    <row r="358" customFormat="false" ht="13.5" hidden="false" customHeight="false" outlineLevel="0" collapsed="false">
      <c r="A358" s="6"/>
      <c r="B358" s="104" t="s">
        <v>5</v>
      </c>
      <c r="C358" s="104"/>
      <c r="D358" s="100"/>
      <c r="E358" s="105"/>
      <c r="F358" s="59"/>
      <c r="G358" s="59"/>
      <c r="H358" s="46"/>
      <c r="I358" s="30"/>
      <c r="J358" s="8"/>
      <c r="K358" s="102"/>
      <c r="L358" s="102"/>
      <c r="M358" s="102"/>
      <c r="N358" s="102"/>
      <c r="O358" s="102"/>
      <c r="P358" s="103"/>
      <c r="Q358" s="103"/>
      <c r="R358" s="103"/>
      <c r="S358" s="103" t="n">
        <f aca="false">SUM(R358*1.05)</f>
        <v>0</v>
      </c>
      <c r="T358" s="103" t="n">
        <f aca="false">SUM(S358*1.05)</f>
        <v>0</v>
      </c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</row>
    <row r="359" customFormat="false" ht="13.5" hidden="false" customHeight="false" outlineLevel="0" collapsed="false">
      <c r="A359" s="6"/>
      <c r="B359" s="104" t="s">
        <v>5</v>
      </c>
      <c r="C359" s="104"/>
      <c r="D359" s="100"/>
      <c r="E359" s="105"/>
      <c r="F359" s="59"/>
      <c r="G359" s="42" t="s">
        <v>128</v>
      </c>
      <c r="H359" s="46"/>
      <c r="I359" s="43" t="n">
        <v>1230</v>
      </c>
      <c r="J359" s="8"/>
      <c r="K359" s="102"/>
      <c r="L359" s="102"/>
      <c r="M359" s="102"/>
      <c r="N359" s="102"/>
      <c r="O359" s="102"/>
      <c r="P359" s="103"/>
      <c r="Q359" s="103"/>
      <c r="R359" s="103"/>
      <c r="S359" s="103" t="n">
        <f aca="false">SUM(R359*1.05)</f>
        <v>0</v>
      </c>
      <c r="T359" s="103" t="n">
        <f aca="false">SUM(S359*1.05)</f>
        <v>0</v>
      </c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</row>
    <row r="360" customFormat="false" ht="13.5" hidden="false" customHeight="false" outlineLevel="0" collapsed="false">
      <c r="A360" s="6"/>
      <c r="B360" s="104" t="s">
        <v>132</v>
      </c>
      <c r="C360" s="104"/>
      <c r="D360" s="100"/>
      <c r="E360" s="101" t="str">
        <f aca="false">N360</f>
        <v>22</v>
      </c>
      <c r="F360" s="59"/>
      <c r="G360" s="59"/>
      <c r="H360" s="46" t="s">
        <v>133</v>
      </c>
      <c r="I360" s="30" t="n">
        <v>1200</v>
      </c>
      <c r="J360" s="8"/>
      <c r="K360" s="102" t="s">
        <v>210</v>
      </c>
      <c r="L360" s="102" t="s">
        <v>132</v>
      </c>
      <c r="M360" s="102"/>
      <c r="N360" s="102" t="s">
        <v>94</v>
      </c>
      <c r="O360" s="102" t="s">
        <v>134</v>
      </c>
      <c r="P360" s="103"/>
      <c r="Q360" s="103" t="n">
        <v>1200</v>
      </c>
      <c r="R360" s="103"/>
      <c r="S360" s="103" t="n">
        <f aca="false">SUM(R360*1.05)</f>
        <v>0</v>
      </c>
      <c r="T360" s="103" t="n">
        <f aca="false">SUM(S360*1.05)</f>
        <v>0</v>
      </c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</row>
    <row r="361" customFormat="false" ht="13.5" hidden="false" customHeight="false" outlineLevel="0" collapsed="false">
      <c r="A361" s="6"/>
      <c r="B361" s="104" t="s">
        <v>141</v>
      </c>
      <c r="C361" s="104"/>
      <c r="D361" s="100"/>
      <c r="E361" s="101" t="str">
        <f aca="false">N361</f>
        <v>22</v>
      </c>
      <c r="F361" s="59"/>
      <c r="G361" s="59"/>
      <c r="H361" s="46" t="s">
        <v>116</v>
      </c>
      <c r="I361" s="30"/>
      <c r="J361" s="8"/>
      <c r="K361" s="102" t="s">
        <v>210</v>
      </c>
      <c r="L361" s="102" t="n">
        <v>1409</v>
      </c>
      <c r="M361" s="102"/>
      <c r="N361" s="102" t="s">
        <v>94</v>
      </c>
      <c r="O361" s="102" t="s">
        <v>142</v>
      </c>
      <c r="P361" s="103"/>
      <c r="Q361" s="103"/>
      <c r="R361" s="103"/>
      <c r="S361" s="103" t="n">
        <f aca="false">SUM(R361*1.05)</f>
        <v>0</v>
      </c>
      <c r="T361" s="103" t="n">
        <f aca="false">SUM(S361*1.05)</f>
        <v>0</v>
      </c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</row>
    <row r="362" customFormat="false" ht="13.5" hidden="false" customHeight="false" outlineLevel="0" collapsed="false">
      <c r="A362" s="6"/>
      <c r="B362" s="104" t="s">
        <v>141</v>
      </c>
      <c r="C362" s="104"/>
      <c r="D362" s="100" t="s">
        <v>147</v>
      </c>
      <c r="E362" s="101" t="str">
        <f aca="false">N362</f>
        <v>22</v>
      </c>
      <c r="F362" s="59"/>
      <c r="G362" s="59"/>
      <c r="H362" s="46" t="s">
        <v>148</v>
      </c>
      <c r="I362" s="30" t="n">
        <v>30</v>
      </c>
      <c r="J362" s="8"/>
      <c r="K362" s="102"/>
      <c r="L362" s="102"/>
      <c r="M362" s="102"/>
      <c r="N362" s="102" t="s">
        <v>94</v>
      </c>
      <c r="O362" s="102"/>
      <c r="P362" s="103"/>
      <c r="Q362" s="103" t="n">
        <v>30</v>
      </c>
      <c r="R362" s="103"/>
      <c r="S362" s="103" t="n">
        <f aca="false">SUM(R362*1.05)</f>
        <v>0</v>
      </c>
      <c r="T362" s="103" t="n">
        <f aca="false">SUM(S362*1.05)</f>
        <v>0</v>
      </c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</row>
    <row r="363" customFormat="false" ht="13.5" hidden="false" customHeight="false" outlineLevel="0" collapsed="false">
      <c r="A363" s="6"/>
      <c r="B363" s="104" t="s">
        <v>5</v>
      </c>
      <c r="C363" s="104"/>
      <c r="D363" s="100"/>
      <c r="E363" s="105"/>
      <c r="F363" s="59"/>
      <c r="G363" s="59"/>
      <c r="H363" s="46"/>
      <c r="I363" s="30"/>
      <c r="J363" s="8"/>
      <c r="K363" s="102"/>
      <c r="L363" s="102"/>
      <c r="M363" s="102"/>
      <c r="N363" s="102"/>
      <c r="O363" s="102"/>
      <c r="P363" s="103"/>
      <c r="Q363" s="103"/>
      <c r="R363" s="103"/>
      <c r="S363" s="103" t="n">
        <f aca="false">SUM(R363*1.05)</f>
        <v>0</v>
      </c>
      <c r="T363" s="103" t="n">
        <f aca="false">SUM(S363*1.05)</f>
        <v>0</v>
      </c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</row>
    <row r="364" customFormat="false" ht="14.25" hidden="false" customHeight="false" outlineLevel="0" collapsed="false">
      <c r="A364" s="6"/>
      <c r="B364" s="104" t="s">
        <v>5</v>
      </c>
      <c r="C364" s="104"/>
      <c r="D364" s="100"/>
      <c r="E364" s="105"/>
      <c r="F364" s="123"/>
      <c r="G364" s="42" t="s">
        <v>151</v>
      </c>
      <c r="H364" s="46"/>
      <c r="I364" s="43" t="n">
        <v>90</v>
      </c>
      <c r="J364" s="8"/>
      <c r="K364" s="102"/>
      <c r="L364" s="102"/>
      <c r="M364" s="102"/>
      <c r="N364" s="102"/>
      <c r="O364" s="102"/>
      <c r="P364" s="103"/>
      <c r="Q364" s="103"/>
      <c r="R364" s="103"/>
      <c r="S364" s="103" t="n">
        <f aca="false">SUM(R364*1.05)</f>
        <v>0</v>
      </c>
      <c r="T364" s="103" t="n">
        <f aca="false">SUM(S364*1.05)</f>
        <v>0</v>
      </c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</row>
    <row r="365" customFormat="false" ht="13.5" hidden="false" customHeight="false" outlineLevel="0" collapsed="false">
      <c r="A365" s="6"/>
      <c r="B365" s="104" t="s">
        <v>152</v>
      </c>
      <c r="C365" s="104"/>
      <c r="D365" s="100"/>
      <c r="E365" s="101" t="str">
        <f aca="false">N365</f>
        <v>22</v>
      </c>
      <c r="F365" s="59"/>
      <c r="G365" s="59"/>
      <c r="H365" s="46" t="s">
        <v>153</v>
      </c>
      <c r="I365" s="30" t="n">
        <v>90</v>
      </c>
      <c r="J365" s="8"/>
      <c r="K365" s="102" t="s">
        <v>210</v>
      </c>
      <c r="L365" s="102" t="s">
        <v>152</v>
      </c>
      <c r="M365" s="102"/>
      <c r="N365" s="102" t="s">
        <v>94</v>
      </c>
      <c r="O365" s="102" t="s">
        <v>154</v>
      </c>
      <c r="P365" s="103"/>
      <c r="Q365" s="103" t="n">
        <v>90</v>
      </c>
      <c r="R365" s="103"/>
      <c r="S365" s="103" t="n">
        <f aca="false">SUM(R365*1.05)</f>
        <v>0</v>
      </c>
      <c r="T365" s="103" t="n">
        <f aca="false">SUM(S365*1.05)</f>
        <v>0</v>
      </c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</row>
    <row r="366" customFormat="false" ht="13.5" hidden="false" customHeight="false" outlineLevel="0" collapsed="false">
      <c r="A366" s="6"/>
      <c r="B366" s="104"/>
      <c r="C366" s="108"/>
      <c r="D366" s="100"/>
      <c r="E366" s="105"/>
      <c r="F366" s="46"/>
      <c r="G366" s="46"/>
      <c r="H366" s="46"/>
      <c r="I366" s="30"/>
      <c r="J366" s="8"/>
      <c r="K366" s="102"/>
      <c r="L366" s="102"/>
      <c r="M366" s="102"/>
      <c r="N366" s="102"/>
      <c r="O366" s="102"/>
      <c r="P366" s="103"/>
      <c r="Q366" s="103"/>
      <c r="R366" s="103"/>
      <c r="S366" s="103" t="n">
        <f aca="false">SUM(R366*1.05)</f>
        <v>0</v>
      </c>
      <c r="T366" s="103" t="n">
        <f aca="false">SUM(S366*1.05)</f>
        <v>0</v>
      </c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</row>
    <row r="367" customFormat="false" ht="13.5" hidden="false" customHeight="false" outlineLevel="0" collapsed="false">
      <c r="A367" s="6"/>
      <c r="B367" s="104"/>
      <c r="C367" s="108"/>
      <c r="D367" s="100"/>
      <c r="E367" s="105"/>
      <c r="F367" s="109" t="s">
        <v>155</v>
      </c>
      <c r="G367" s="109"/>
      <c r="H367" s="92"/>
      <c r="I367" s="40" t="n">
        <v>500</v>
      </c>
      <c r="J367" s="8"/>
      <c r="K367" s="102"/>
      <c r="L367" s="102"/>
      <c r="M367" s="102"/>
      <c r="N367" s="102"/>
      <c r="O367" s="102"/>
      <c r="P367" s="94" t="n">
        <f aca="false">SUM(P368:P369)</f>
        <v>0</v>
      </c>
      <c r="Q367" s="94" t="n">
        <f aca="false">SUM(Q368:Q369)</f>
        <v>500</v>
      </c>
      <c r="R367" s="94" t="n">
        <f aca="false">SUM(R368:R369)</f>
        <v>0</v>
      </c>
      <c r="S367" s="94" t="n">
        <f aca="false">SUM(S368:S369)</f>
        <v>0</v>
      </c>
      <c r="T367" s="94" t="n">
        <f aca="false">SUM(T368:T369)</f>
        <v>0</v>
      </c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</row>
    <row r="368" customFormat="false" ht="13.5" hidden="false" customHeight="false" outlineLevel="0" collapsed="false">
      <c r="A368" s="6"/>
      <c r="B368" s="104" t="s">
        <v>5</v>
      </c>
      <c r="C368" s="104"/>
      <c r="D368" s="100"/>
      <c r="E368" s="105"/>
      <c r="F368" s="59"/>
      <c r="G368" s="42" t="s">
        <v>156</v>
      </c>
      <c r="H368" s="46"/>
      <c r="I368" s="43" t="n">
        <v>500</v>
      </c>
      <c r="J368" s="8"/>
      <c r="K368" s="102"/>
      <c r="L368" s="102"/>
      <c r="M368" s="102"/>
      <c r="N368" s="102"/>
      <c r="O368" s="102"/>
      <c r="P368" s="110"/>
      <c r="Q368" s="110"/>
      <c r="R368" s="110"/>
      <c r="S368" s="110"/>
      <c r="T368" s="110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</row>
    <row r="369" customFormat="false" ht="13.5" hidden="false" customHeight="false" outlineLevel="0" collapsed="false">
      <c r="A369" s="6"/>
      <c r="B369" s="104" t="s">
        <v>157</v>
      </c>
      <c r="C369" s="104"/>
      <c r="D369" s="100"/>
      <c r="E369" s="101" t="str">
        <f aca="false">N369</f>
        <v>23</v>
      </c>
      <c r="F369" s="59"/>
      <c r="G369" s="59"/>
      <c r="H369" s="46" t="s">
        <v>158</v>
      </c>
      <c r="I369" s="30" t="n">
        <v>500</v>
      </c>
      <c r="J369" s="8"/>
      <c r="K369" s="102" t="s">
        <v>210</v>
      </c>
      <c r="L369" s="102" t="s">
        <v>157</v>
      </c>
      <c r="M369" s="102"/>
      <c r="N369" s="102" t="s">
        <v>159</v>
      </c>
      <c r="O369" s="102" t="s">
        <v>160</v>
      </c>
      <c r="P369" s="103"/>
      <c r="Q369" s="103" t="n">
        <v>500</v>
      </c>
      <c r="R369" s="103"/>
      <c r="S369" s="103" t="n">
        <f aca="false">SUM(R369*1.05)</f>
        <v>0</v>
      </c>
      <c r="T369" s="103" t="n">
        <f aca="false">SUM(S369*1.05)</f>
        <v>0</v>
      </c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</row>
    <row r="370" customFormat="false" ht="13.5" hidden="false" customHeight="false" outlineLevel="0" collapsed="false">
      <c r="A370" s="6"/>
      <c r="B370" s="111" t="s">
        <v>5</v>
      </c>
      <c r="C370" s="111"/>
      <c r="D370" s="112"/>
      <c r="E370" s="113"/>
      <c r="F370" s="59"/>
      <c r="G370" s="59"/>
      <c r="H370" s="46"/>
      <c r="I370" s="30"/>
      <c r="J370" s="8"/>
      <c r="K370" s="102"/>
      <c r="L370" s="102"/>
      <c r="M370" s="102"/>
      <c r="N370" s="102"/>
      <c r="O370" s="102"/>
      <c r="P370" s="103"/>
      <c r="Q370" s="103"/>
      <c r="R370" s="103"/>
      <c r="S370" s="103" t="n">
        <f aca="false">SUM(R370*1.05)</f>
        <v>0</v>
      </c>
      <c r="T370" s="103" t="n">
        <f aca="false">SUM(S370*1.05)</f>
        <v>0</v>
      </c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</row>
    <row r="371" customFormat="false" ht="13.5" hidden="false" customHeight="false" outlineLevel="0" collapsed="false">
      <c r="A371" s="6"/>
      <c r="B371" s="111"/>
      <c r="C371" s="114"/>
      <c r="D371" s="114"/>
      <c r="E371" s="113"/>
      <c r="F371" s="115" t="s">
        <v>161</v>
      </c>
      <c r="G371" s="109"/>
      <c r="H371" s="92"/>
      <c r="I371" s="40" t="n">
        <v>46985</v>
      </c>
      <c r="J371" s="8"/>
      <c r="K371" s="102" t="s">
        <v>210</v>
      </c>
      <c r="L371" s="102" t="s">
        <v>162</v>
      </c>
      <c r="M371" s="102"/>
      <c r="N371" s="102"/>
      <c r="O371" s="102" t="s">
        <v>163</v>
      </c>
      <c r="P371" s="103" t="n">
        <f aca="false">SUM(P339+P367)</f>
        <v>0</v>
      </c>
      <c r="Q371" s="103" t="n">
        <f aca="false">SUM(Q339+Q367)</f>
        <v>46985</v>
      </c>
      <c r="R371" s="103" t="n">
        <f aca="false">SUM(R339+R367)</f>
        <v>0</v>
      </c>
      <c r="S371" s="103" t="n">
        <f aca="false">SUM(S339+S367)</f>
        <v>0</v>
      </c>
      <c r="T371" s="103" t="n">
        <f aca="false">SUM(T339+T367)</f>
        <v>0</v>
      </c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</row>
    <row r="372" customFormat="false" ht="13.5" hidden="false" customHeight="false" outlineLevel="0" collapsed="false">
      <c r="A372" s="6"/>
      <c r="B372" s="59"/>
      <c r="C372" s="59"/>
      <c r="D372" s="116"/>
      <c r="E372" s="116"/>
      <c r="F372" s="59"/>
      <c r="G372" s="59"/>
      <c r="H372" s="59"/>
      <c r="I372" s="12" t="s">
        <v>5</v>
      </c>
      <c r="J372" s="8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</row>
    <row r="373" customFormat="false" ht="13.5" hidden="false" customHeight="false" outlineLevel="0" collapsed="false">
      <c r="A373" s="6"/>
      <c r="B373" s="8"/>
      <c r="C373" s="8" t="s">
        <v>211</v>
      </c>
      <c r="D373" s="8"/>
      <c r="E373" s="8"/>
      <c r="F373" s="8"/>
      <c r="G373" s="8"/>
      <c r="H373" s="8"/>
      <c r="I373" s="8"/>
      <c r="J373" s="8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</row>
    <row r="374" customFormat="false" ht="13.5" hidden="false" customHeight="false" outlineLevel="0" collapsed="false">
      <c r="A374" s="6"/>
      <c r="B374" s="69"/>
      <c r="C374" s="8"/>
      <c r="D374" s="8"/>
      <c r="E374" s="8"/>
      <c r="F374" s="8"/>
      <c r="G374" s="8"/>
      <c r="H374" s="8"/>
      <c r="I374" s="8"/>
      <c r="J374" s="8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</row>
    <row r="375" customFormat="false" ht="15.75" hidden="false" customHeight="false" outlineLevel="0" collapsed="false">
      <c r="A375" s="6"/>
      <c r="B375" s="61" t="s">
        <v>164</v>
      </c>
      <c r="C375" s="61"/>
      <c r="D375" s="61"/>
      <c r="E375" s="61"/>
      <c r="F375" s="61"/>
      <c r="G375" s="61"/>
      <c r="H375" s="61"/>
      <c r="I375" s="61"/>
      <c r="J375" s="8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</row>
    <row r="376" customFormat="false" ht="60.75" hidden="false" customHeight="true" outlineLevel="0" collapsed="false">
      <c r="A376" s="6"/>
      <c r="B376" s="44"/>
      <c r="C376" s="46"/>
      <c r="D376" s="46"/>
      <c r="E376" s="46"/>
      <c r="F376" s="46"/>
      <c r="G376" s="46"/>
      <c r="H376" s="59"/>
      <c r="I376" s="70" t="s">
        <v>48</v>
      </c>
      <c r="J376" s="8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</row>
    <row r="377" customFormat="false" ht="13.5" hidden="false" customHeight="false" outlineLevel="0" collapsed="false">
      <c r="A377" s="6"/>
      <c r="B377" s="62" t="s">
        <v>49</v>
      </c>
      <c r="C377" s="62"/>
      <c r="D377" s="62"/>
      <c r="E377" s="62"/>
      <c r="F377" s="62"/>
      <c r="G377" s="62"/>
      <c r="H377" s="62"/>
      <c r="I377" s="36" t="s">
        <v>19</v>
      </c>
      <c r="J377" s="8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</row>
    <row r="378" customFormat="false" ht="13.5" hidden="false" customHeight="false" outlineLevel="0" collapsed="false">
      <c r="A378" s="6"/>
      <c r="B378" s="51"/>
      <c r="C378" s="52"/>
      <c r="D378" s="52"/>
      <c r="E378" s="52"/>
      <c r="F378" s="52"/>
      <c r="G378" s="52"/>
      <c r="H378" s="52"/>
      <c r="I378" s="56" t="s">
        <v>50</v>
      </c>
      <c r="J378" s="8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</row>
    <row r="379" customFormat="false" ht="13.5" hidden="false" customHeight="false" outlineLevel="0" collapsed="false">
      <c r="A379" s="6"/>
      <c r="B379" s="117"/>
      <c r="C379" s="59"/>
      <c r="D379" s="59"/>
      <c r="E379" s="59"/>
      <c r="F379" s="59"/>
      <c r="G379" s="59"/>
      <c r="H379" s="59"/>
      <c r="I379" s="122"/>
      <c r="J379" s="8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</row>
    <row r="380" s="49" customFormat="true" ht="13.5" hidden="false" customHeight="false" outlineLevel="0" collapsed="false">
      <c r="A380" s="74"/>
      <c r="B380" s="63" t="s">
        <v>51</v>
      </c>
      <c r="C380" s="42"/>
      <c r="D380" s="42"/>
      <c r="E380" s="42"/>
      <c r="F380" s="42"/>
      <c r="G380" s="42"/>
      <c r="H380" s="42"/>
      <c r="I380" s="43"/>
      <c r="J380" s="75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</row>
    <row r="381" customFormat="false" ht="13.5" hidden="false" customHeight="false" outlineLevel="0" collapsed="false">
      <c r="A381" s="6"/>
      <c r="B381" s="65" t="n">
        <v>22</v>
      </c>
      <c r="C381" s="59" t="s">
        <v>52</v>
      </c>
      <c r="D381" s="59"/>
      <c r="E381" s="59"/>
      <c r="F381" s="59"/>
      <c r="G381" s="59"/>
      <c r="H381" s="59"/>
      <c r="I381" s="30" t="n">
        <v>46485</v>
      </c>
      <c r="J381" s="8"/>
      <c r="K381" s="102" t="s">
        <v>210</v>
      </c>
      <c r="L381" s="102"/>
      <c r="M381" s="102"/>
      <c r="N381" s="102" t="s">
        <v>94</v>
      </c>
      <c r="O381" s="102" t="s">
        <v>165</v>
      </c>
      <c r="P381" s="103" t="n">
        <f aca="false">SUM(P341:P365)</f>
        <v>0</v>
      </c>
      <c r="Q381" s="103" t="n">
        <f aca="false">SUM(Q341:Q365)</f>
        <v>46485</v>
      </c>
      <c r="R381" s="103" t="n">
        <f aca="false">SUM(R341:R365)</f>
        <v>0</v>
      </c>
      <c r="S381" s="103" t="n">
        <f aca="false">SUM(S341:S365)</f>
        <v>0</v>
      </c>
      <c r="T381" s="103" t="n">
        <f aca="false">SUM(T341:T365)</f>
        <v>0</v>
      </c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</row>
    <row r="382" customFormat="false" ht="13.5" hidden="false" customHeight="false" outlineLevel="0" collapsed="false">
      <c r="A382" s="6"/>
      <c r="B382" s="65" t="n">
        <v>23</v>
      </c>
      <c r="C382" s="59" t="s">
        <v>53</v>
      </c>
      <c r="D382" s="59"/>
      <c r="E382" s="59"/>
      <c r="F382" s="59"/>
      <c r="G382" s="59"/>
      <c r="H382" s="59"/>
      <c r="I382" s="30" t="n">
        <v>500</v>
      </c>
      <c r="J382" s="8"/>
      <c r="K382" s="102" t="s">
        <v>210</v>
      </c>
      <c r="L382" s="102"/>
      <c r="M382" s="102"/>
      <c r="N382" s="102" t="s">
        <v>159</v>
      </c>
      <c r="O382" s="102" t="s">
        <v>166</v>
      </c>
      <c r="P382" s="103" t="e">
        <f aca="false">SUM(#REF!+#REF!+#REF!+#REF!+#REF!+P369+#REF!+#REF!)</f>
        <v>#REF!</v>
      </c>
      <c r="Q382" s="103" t="e">
        <f aca="false">SUM(#REF!+#REF!+#REF!+#REF!+#REF!+Q369+#REF!+#REF!+#REF!)</f>
        <v>#REF!</v>
      </c>
      <c r="R382" s="103" t="e">
        <f aca="false">SUM(#REF!+#REF!+#REF!+#REF!+#REF!+R369+#REF!+#REF!)</f>
        <v>#REF!</v>
      </c>
      <c r="S382" s="103" t="e">
        <f aca="false">SUM(#REF!+#REF!+#REF!+#REF!+#REF!+S369+#REF!+#REF!)</f>
        <v>#REF!</v>
      </c>
      <c r="T382" s="103" t="e">
        <f aca="false">SUM(#REF!+#REF!+#REF!+#REF!+#REF!+T369+#REF!+#REF!)</f>
        <v>#REF!</v>
      </c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</row>
    <row r="383" customFormat="false" ht="13.5" hidden="false" customHeight="false" outlineLevel="0" collapsed="false">
      <c r="A383" s="6"/>
      <c r="B383" s="65"/>
      <c r="C383" s="59"/>
      <c r="D383" s="59"/>
      <c r="E383" s="59"/>
      <c r="F383" s="59"/>
      <c r="G383" s="8"/>
      <c r="H383" s="59"/>
      <c r="I383" s="30"/>
      <c r="J383" s="8"/>
      <c r="K383" s="102"/>
      <c r="L383" s="102"/>
      <c r="M383" s="102"/>
      <c r="N383" s="102"/>
      <c r="O383" s="102"/>
      <c r="P383" s="103"/>
      <c r="Q383" s="103"/>
      <c r="R383" s="103"/>
      <c r="S383" s="103"/>
      <c r="T383" s="103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</row>
    <row r="384" customFormat="false" ht="13.5" hidden="false" customHeight="false" outlineLevel="0" collapsed="false">
      <c r="A384" s="6"/>
      <c r="B384" s="37"/>
      <c r="C384" s="66" t="s">
        <v>54</v>
      </c>
      <c r="D384" s="66"/>
      <c r="E384" s="66"/>
      <c r="F384" s="66"/>
      <c r="G384" s="66"/>
      <c r="H384" s="39"/>
      <c r="I384" s="40" t="n">
        <v>46985</v>
      </c>
      <c r="J384" s="8"/>
      <c r="K384" s="102"/>
      <c r="L384" s="102"/>
      <c r="M384" s="102"/>
      <c r="N384" s="102"/>
      <c r="O384" s="102"/>
      <c r="P384" s="94" t="e">
        <f aca="false">SUM(P381:P383)</f>
        <v>#REF!</v>
      </c>
      <c r="Q384" s="94" t="e">
        <f aca="false">SUM(Q381:Q383)</f>
        <v>#REF!</v>
      </c>
      <c r="R384" s="94" t="e">
        <f aca="false">SUM(R381:R383)</f>
        <v>#REF!</v>
      </c>
      <c r="S384" s="94" t="e">
        <f aca="false">SUM(S381:S383)</f>
        <v>#REF!</v>
      </c>
      <c r="T384" s="94" t="e">
        <f aca="false">SUM(T381:T383)</f>
        <v>#REF!</v>
      </c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</row>
    <row r="385" customFormat="false" ht="13.5" hidden="false" customHeight="false" outlineLevel="0" collapsed="false">
      <c r="A385" s="6"/>
      <c r="B385" s="120" t="s">
        <v>5</v>
      </c>
      <c r="C385" s="120"/>
      <c r="D385" s="120"/>
      <c r="E385" s="120"/>
      <c r="F385" s="120"/>
      <c r="G385" s="120"/>
      <c r="H385" s="120"/>
      <c r="I385" s="120"/>
      <c r="J385" s="8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</row>
    <row r="386" customFormat="false" ht="13.5" hidden="false" customHeight="false" outlineLevel="0" collapsed="false">
      <c r="A386" s="6"/>
      <c r="B386" s="8"/>
      <c r="C386" s="8"/>
      <c r="D386" s="8"/>
      <c r="E386" s="8"/>
      <c r="F386" s="8"/>
      <c r="G386" s="8"/>
      <c r="H386" s="8"/>
      <c r="I386" s="8"/>
      <c r="J386" s="8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</row>
    <row r="387" customFormat="false" ht="13.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</row>
    <row r="388" customFormat="false" ht="13.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</row>
    <row r="389" customFormat="false" ht="13.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</row>
    <row r="390" customFormat="false" ht="13.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</row>
    <row r="391" customFormat="false" ht="13.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</row>
    <row r="392" customFormat="false" ht="13.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</row>
    <row r="393" customFormat="false" ht="13.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</row>
    <row r="394" customFormat="false" ht="13.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</row>
    <row r="395" customFormat="false" ht="13.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</row>
    <row r="396" customFormat="false" ht="13.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</row>
    <row r="397" customFormat="false" ht="13.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</row>
    <row r="398" customFormat="false" ht="13.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</row>
    <row r="399" customFormat="false" ht="13.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</row>
    <row r="400" customFormat="false" ht="13.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</row>
    <row r="401" customFormat="false" ht="13.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</row>
    <row r="402" customFormat="false" ht="13.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</row>
    <row r="403" customFormat="false" ht="13.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</row>
    <row r="404" customFormat="false" ht="13.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</row>
    <row r="405" customFormat="false" ht="13.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</row>
    <row r="406" customFormat="false" ht="13.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</row>
    <row r="407" customFormat="false" ht="13.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</row>
    <row r="408" customFormat="false" ht="13.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</row>
    <row r="409" customFormat="false" ht="13.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</row>
    <row r="410" customFormat="false" ht="13.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</row>
    <row r="411" customFormat="false" ht="13.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</row>
    <row r="412" customFormat="false" ht="13.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</row>
    <row r="413" customFormat="false" ht="13.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</row>
    <row r="414" customFormat="false" ht="13.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</row>
    <row r="415" customFormat="false" ht="13.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</row>
    <row r="416" customFormat="false" ht="13.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</row>
    <row r="417" customFormat="false" ht="13.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</row>
    <row r="418" customFormat="false" ht="13.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</row>
    <row r="419" customFormat="false" ht="13.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</row>
    <row r="420" customFormat="false" ht="13.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</row>
    <row r="421" customFormat="false" ht="13.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</row>
    <row r="422" customFormat="false" ht="13.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</row>
    <row r="423" customFormat="false" ht="13.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</row>
    <row r="424" customFormat="false" ht="13.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</row>
    <row r="425" customFormat="false" ht="13.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</row>
    <row r="426" customFormat="false" ht="13.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</row>
    <row r="427" customFormat="false" ht="13.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</row>
    <row r="428" customFormat="false" ht="13.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</row>
    <row r="429" customFormat="false" ht="13.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</row>
    <row r="430" customFormat="false" ht="13.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</row>
    <row r="431" customFormat="false" ht="13.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</row>
    <row r="432" customFormat="false" ht="13.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</row>
    <row r="433" customFormat="false" ht="13.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</row>
    <row r="434" customFormat="false" ht="13.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</row>
    <row r="435" customFormat="false" ht="13.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</row>
    <row r="436" customFormat="false" ht="13.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</row>
    <row r="437" customFormat="false" ht="13.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</row>
    <row r="438" customFormat="false" ht="13.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</row>
    <row r="439" customFormat="false" ht="13.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</row>
    <row r="440" customFormat="false" ht="13.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</row>
    <row r="441" customFormat="false" ht="13.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</row>
    <row r="442" customFormat="false" ht="13.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</row>
    <row r="443" customFormat="false" ht="13.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</row>
    <row r="444" customFormat="false" ht="13.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</row>
    <row r="445" customFormat="false" ht="13.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</row>
    <row r="446" customFormat="false" ht="13.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</row>
    <row r="447" customFormat="false" ht="13.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</row>
    <row r="448" customFormat="false" ht="13.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</row>
    <row r="449" customFormat="false" ht="13.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</row>
    <row r="450" customFormat="false" ht="13.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</row>
    <row r="451" customFormat="false" ht="13.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</row>
    <row r="452" customFormat="false" ht="13.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</row>
    <row r="453" customFormat="false" ht="13.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</row>
    <row r="454" customFormat="false" ht="13.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</row>
    <row r="455" customFormat="false" ht="13.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</row>
    <row r="456" customFormat="false" ht="13.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</row>
    <row r="457" customFormat="false" ht="13.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</row>
    <row r="458" customFormat="false" ht="13.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</row>
    <row r="459" customFormat="false" ht="13.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</row>
    <row r="460" customFormat="false" ht="13.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</row>
    <row r="461" customFormat="false" ht="13.5" hidden="false" customHeight="false" outlineLevel="0" collapsed="false">
      <c r="B461" s="29"/>
      <c r="C461" s="29"/>
      <c r="D461" s="29"/>
      <c r="E461" s="29"/>
      <c r="F461" s="29"/>
      <c r="G461" s="29"/>
      <c r="H461" s="124" t="s">
        <v>212</v>
      </c>
      <c r="I461" s="29"/>
      <c r="J461" s="29"/>
    </row>
    <row r="462" customFormat="false" ht="13.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</row>
    <row r="463" customFormat="false" ht="13.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</row>
    <row r="464" customFormat="false" ht="13.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</row>
    <row r="465" customFormat="false" ht="13.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</row>
    <row r="466" customFormat="false" ht="13.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</row>
    <row r="467" customFormat="false" ht="13.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</row>
    <row r="468" customFormat="false" ht="13.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</row>
    <row r="469" customFormat="false" ht="13.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</row>
    <row r="470" customFormat="false" ht="13.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</row>
    <row r="471" customFormat="false" ht="13.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</row>
    <row r="472" customFormat="false" ht="13.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</row>
    <row r="473" customFormat="false" ht="13.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</row>
    <row r="474" customFormat="false" ht="13.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</row>
    <row r="475" customFormat="false" ht="13.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</row>
    <row r="476" customFormat="false" ht="13.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</row>
    <row r="477" customFormat="false" ht="13.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</row>
    <row r="478" customFormat="false" ht="13.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</row>
    <row r="479" customFormat="false" ht="13.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</row>
    <row r="480" customFormat="false" ht="13.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</row>
    <row r="481" customFormat="false" ht="13.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</row>
    <row r="482" customFormat="false" ht="13.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</row>
    <row r="483" customFormat="false" ht="13.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</row>
    <row r="484" customFormat="false" ht="13.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</row>
    <row r="485" customFormat="false" ht="13.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</row>
    <row r="486" customFormat="false" ht="13.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</row>
    <row r="487" customFormat="false" ht="13.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</row>
    <row r="488" customFormat="false" ht="13.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</row>
    <row r="489" customFormat="false" ht="13.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</row>
    <row r="490" customFormat="false" ht="13.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</row>
    <row r="491" customFormat="false" ht="13.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</row>
    <row r="492" customFormat="false" ht="13.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</row>
    <row r="493" customFormat="false" ht="13.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</row>
    <row r="494" customFormat="false" ht="13.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</row>
    <row r="495" customFormat="false" ht="13.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</row>
    <row r="496" customFormat="false" ht="13.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</row>
    <row r="497" customFormat="false" ht="13.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</row>
    <row r="498" customFormat="false" ht="13.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</row>
    <row r="499" customFormat="false" ht="13.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</row>
    <row r="500" customFormat="false" ht="13.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</row>
    <row r="501" customFormat="false" ht="13.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</row>
    <row r="502" customFormat="false" ht="13.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</row>
    <row r="503" customFormat="false" ht="13.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</row>
    <row r="504" customFormat="false" ht="13.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</row>
    <row r="505" customFormat="false" ht="13.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</row>
    <row r="506" customFormat="false" ht="13.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</row>
    <row r="507" customFormat="false" ht="13.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</row>
    <row r="508" customFormat="false" ht="13.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</row>
    <row r="509" customFormat="false" ht="13.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</row>
    <row r="510" customFormat="false" ht="13.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</row>
    <row r="511" customFormat="false" ht="13.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</row>
    <row r="512" customFormat="false" ht="13.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</row>
  </sheetData>
  <mergeCells count="189">
    <mergeCell ref="B1:I1"/>
    <mergeCell ref="B2:I2"/>
    <mergeCell ref="B4:I4"/>
    <mergeCell ref="B5:I5"/>
    <mergeCell ref="B6:I6"/>
    <mergeCell ref="B7:I7"/>
    <mergeCell ref="B9:I9"/>
    <mergeCell ref="B10:I10"/>
    <mergeCell ref="B11:I11"/>
    <mergeCell ref="B12:I12"/>
    <mergeCell ref="B14:I14"/>
    <mergeCell ref="B16:I16"/>
    <mergeCell ref="E17:I17"/>
    <mergeCell ref="E18:I18"/>
    <mergeCell ref="E19:I19"/>
    <mergeCell ref="E20:I20"/>
    <mergeCell ref="B23:I23"/>
    <mergeCell ref="B38:I38"/>
    <mergeCell ref="B68:I68"/>
    <mergeCell ref="B70:H70"/>
    <mergeCell ref="B87:I87"/>
    <mergeCell ref="B89:H89"/>
    <mergeCell ref="B98:I98"/>
    <mergeCell ref="B99:I99"/>
    <mergeCell ref="B101:I101"/>
    <mergeCell ref="B103:I103"/>
    <mergeCell ref="C104:I104"/>
    <mergeCell ref="C105:I105"/>
    <mergeCell ref="B107:I107"/>
    <mergeCell ref="B115:I115"/>
    <mergeCell ref="B117:H117"/>
    <mergeCell ref="B130:I130"/>
    <mergeCell ref="B131:I131"/>
    <mergeCell ref="B133:I133"/>
    <mergeCell ref="B134:C136"/>
    <mergeCell ref="D134:D136"/>
    <mergeCell ref="E134:E136"/>
    <mergeCell ref="F134:H136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2:C172"/>
    <mergeCell ref="B173:C173"/>
    <mergeCell ref="B174:C174"/>
    <mergeCell ref="B179:I179"/>
    <mergeCell ref="B181:H181"/>
    <mergeCell ref="B189:I189"/>
    <mergeCell ref="B193:I193"/>
    <mergeCell ref="B194:I194"/>
    <mergeCell ref="B196:I196"/>
    <mergeCell ref="B198:I198"/>
    <mergeCell ref="C199:I199"/>
    <mergeCell ref="C200:I200"/>
    <mergeCell ref="B202:I202"/>
    <mergeCell ref="B209:I209"/>
    <mergeCell ref="B211:H211"/>
    <mergeCell ref="B224:I224"/>
    <mergeCell ref="B225:I225"/>
    <mergeCell ref="B227:I227"/>
    <mergeCell ref="B228:C230"/>
    <mergeCell ref="D228:D230"/>
    <mergeCell ref="E228:E230"/>
    <mergeCell ref="F228:H230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3:C273"/>
    <mergeCell ref="B274:C274"/>
    <mergeCell ref="B275:C275"/>
    <mergeCell ref="B276:C276"/>
    <mergeCell ref="B277:C277"/>
    <mergeCell ref="B278:C278"/>
    <mergeCell ref="B279:C279"/>
    <mergeCell ref="B282:I282"/>
    <mergeCell ref="B284:I284"/>
    <mergeCell ref="B286:H286"/>
    <mergeCell ref="B294:I294"/>
    <mergeCell ref="B296:I296"/>
    <mergeCell ref="B297:I297"/>
    <mergeCell ref="B298:I298"/>
    <mergeCell ref="B299:I299"/>
    <mergeCell ref="B301:I301"/>
    <mergeCell ref="C302:I302"/>
    <mergeCell ref="C303:I303"/>
    <mergeCell ref="B305:I305"/>
    <mergeCell ref="B316:I316"/>
    <mergeCell ref="B318:H318"/>
    <mergeCell ref="B331:I331"/>
    <mergeCell ref="B332:I332"/>
    <mergeCell ref="B333:I333"/>
    <mergeCell ref="B335:I335"/>
    <mergeCell ref="B336:C338"/>
    <mergeCell ref="D336:D338"/>
    <mergeCell ref="E336:E338"/>
    <mergeCell ref="F336:H338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8:C368"/>
    <mergeCell ref="B369:C369"/>
    <mergeCell ref="B370:C370"/>
    <mergeCell ref="B375:I375"/>
    <mergeCell ref="B377:H377"/>
    <mergeCell ref="B385:I385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78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" manualBreakCount="4">
    <brk id="192" man="true" max="16383" min="0"/>
    <brk id="223" man="true" max="16383" min="0"/>
    <brk id="283" man="true" max="16383" min="0"/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8T17:37:26Z</cp:lastPrinted>
  <dcterms:modified xsi:type="dcterms:W3CDTF">2024-12-28T17:37:56Z</dcterms:modified>
  <cp:revision>0</cp:revision>
  <dc:subject/>
  <dc:title/>
</cp:coreProperties>
</file>