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" sheetId="2" state="visible" r:id="rId3"/>
    <sheet name="Sheet1" sheetId="3" state="visible" r:id="rId4"/>
  </sheets>
  <definedNames>
    <definedName function="false" hidden="false" localSheetId="0" name="_xlnm.Print_Area" vbProcedure="false">'2023'!$B$1:$K$57</definedName>
    <definedName function="false" hidden="false" localSheetId="0" name="_xlnm.Print_Titles" vbProcedure="false">'2023'!$2:$9</definedName>
    <definedName function="false" hidden="false" localSheetId="1" name="_xlnm.Print_Area" vbProcedure="false">'2024'!$B$1:$K$63</definedName>
    <definedName function="false" hidden="false" localSheetId="1" name="_xlnm.Print_Titles" vbProcedure="false">'2024'!$6:$13</definedName>
    <definedName function="false" hidden="false" localSheetId="0" name="Excel_BuiltIn__FilterDatabase" vbProcedure="false">'2023'!$B$1:$K$104</definedName>
    <definedName function="false" hidden="false" localSheetId="1" name="Excel_BuiltIn__FilterDatabase" vbProcedure="false">'2024'!$B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57">
  <si>
    <t xml:space="preserve">&lt;$ÌÂÚæ ´Ô÷ÀÙß ûÜæ$Á×  2023</t>
  </si>
  <si>
    <t xml:space="preserve">II &lt;ù ãûµÙßçó×</t>
  </si>
  <si>
    <t xml:space="preserve">àõßõÚæ$ØÈ èÚóÔÈ æð×ÔõÝ - 2023</t>
  </si>
  <si>
    <t xml:space="preserve"> </t>
  </si>
  <si>
    <t xml:space="preserve">I õÛØ×</t>
  </si>
  <si>
    <t xml:space="preserve">II õÛØ×</t>
  </si>
  <si>
    <t xml:space="preserve">III õÛØ×</t>
  </si>
  <si>
    <t xml:space="preserve">IV õÛØ×</t>
  </si>
  <si>
    <t xml:space="preserve">à´$õ]$‘Á×/µ÷Àû$ÌõµÈùßõÝ&lt; </t>
  </si>
  <si>
    <t xml:space="preserve">ÑÂ× </t>
  </si>
  <si>
    <t xml:space="preserve">æð×Ôõßµõß ù´</t>
  </si>
  <si>
    <t xml:space="preserve">Ñ×÷Àµ´{Ú</t>
  </si>
  <si>
    <t xml:space="preserve">Ù`ÄµÈ</t>
  </si>
  <si>
    <t xml:space="preserve">{Ø µÁßÂµ×ß</t>
  </si>
  <si>
    <t xml:space="preserve">Balance</t>
  </si>
  <si>
    <t xml:space="preserve">Expected payments for 2023</t>
  </si>
  <si>
    <t xml:space="preserve">Expected receives for 2023</t>
  </si>
  <si>
    <t xml:space="preserve">Balance end of the date 31/12/2023</t>
  </si>
  <si>
    <t xml:space="preserve">à‘æ×</t>
  </si>
  <si>
    <t xml:space="preserve">ãûÍ´ &amp;Û´$&lt;</t>
  </si>
  <si>
    <t xml:space="preserve">à&lt;´ &amp;Û´$&lt;</t>
  </si>
  <si>
    <t xml:space="preserve">as at</t>
  </si>
  <si>
    <t xml:space="preserve">Ø`. ' 000</t>
  </si>
  <si>
    <t xml:space="preserve">31.12.2022</t>
  </si>
  <si>
    <t xml:space="preserve">Openning Balance as at 31/12/2022</t>
  </si>
  <si>
    <t xml:space="preserve">Maximum Debit Limit for2033</t>
  </si>
  <si>
    <t xml:space="preserve">Minimum Credit Limit for 2023</t>
  </si>
  <si>
    <t xml:space="preserve">Maximum Debit Balance Limit for 2023</t>
  </si>
  <si>
    <t xml:space="preserve">&lt;×Ö û}$õß à$óßòÔæ$Ø&lt;Ø æ$Ì×$Ù×</t>
  </si>
  <si>
    <t xml:space="preserve">20101</t>
  </si>
  <si>
    <t xml:space="preserve">û}$õß Ø$í] ùÚÙø$Îùßð àõßõÚæ$ØÈ</t>
  </si>
  <si>
    <t xml:space="preserve">&lt;×Ö û}$õß &amp;þ$ µÙßæÈ æ$Ì×$Ù×</t>
  </si>
  <si>
    <t xml:space="preserve">û}$õß &amp;þ$ ´ùßõÜÛ&lt;Ø`ùßð ó× û{&amp;ÔæÈ</t>
  </si>
  <si>
    <t xml:space="preserve">&lt;×Ö û}$õß Ø$í] µ&amp;ß&lt;$ µæ$ÆÂùß &amp;þ$&lt;</t>
  </si>
  <si>
    <t xml:space="preserve">&lt;×Ö û}$õß ûÜø$ù à´$õ] {$  ´Ô÷ÀÙß {$ æÜ´&amp;Èû$÷Àù, á‘¬µùßØ` </t>
  </si>
  <si>
    <t xml:space="preserve">   µ&amp;ß&lt;$, ùÛõÚ× {$ &amp;$´×, àø]$ûù,  û}$õß û$Ùù {$ û}$õß </t>
  </si>
  <si>
    <t xml:space="preserve">   ûÍû$Ùù,  à$ÌöÚæ ûÜ&lt;Ìøù, ûÍ&amp;Øæð×ÔõÝ, íÙ&amp;Èû$÷Àù {$ </t>
  </si>
  <si>
    <t xml:space="preserve">    íÙ$û&lt;{ù &amp;{ &amp;‘ë$Øæ æð×ÔõÝ   ûÚ}ÚýúÀ û}$õß à´$õ]&lt;Ø×$</t>
  </si>
  <si>
    <t xml:space="preserve">&lt;×Ö û}$õß û$Ùù µ÷Àû$ÌõµÈùßõÝ&lt;</t>
  </si>
  <si>
    <t xml:space="preserve">&lt;×Ö û}$õß  á‘¬µùßØ` µ÷Àû$ÌõµÈùßõÝ&lt;</t>
  </si>
  <si>
    <t xml:space="preserve">&lt;×Ö û}$õß àø]$ûù µ÷Àû$ÌõµÈùßõÝ&lt;</t>
  </si>
  <si>
    <t xml:space="preserve">&lt;×Ö û}$õß &amp;´Õûæ$Ø &amp;‘&lt;Ìøù {$ µ&lt;}úÀ Ñ÷¸ÙÚýÙ {$ </t>
  </si>
  <si>
    <t xml:space="preserve">   ýÙ ÁæßõÚ    æÜÛò$ {$ µ×[&lt;ù æð×ÔõÝ &amp;‘&amp;ßæ#õÚæ {$</t>
  </si>
  <si>
    <t xml:space="preserve">  æÙ$ æð×ÔõÝ &amp;{ µõ$ØõÝØ` õ$æßÂó× ûÚ}ÚýúÀ </t>
  </si>
  <si>
    <t xml:space="preserve">   û}$õß à´$õ]&lt;Ø×$</t>
  </si>
  <si>
    <t xml:space="preserve">&lt;×Ö û}$õß &amp;´Õûæ$Ø &amp;‘&lt;Ìøù µ÷Àû$ÌõµÈùßõÝ&lt;</t>
  </si>
  <si>
    <t xml:space="preserve">&lt;×Ö û}$õß áòÈ µæ$´&amp;$Í&amp;ß µ÷Àû$ÌõµÈùßõÝ&lt;</t>
  </si>
  <si>
    <t xml:space="preserve">&lt;×Ö û}$õß µ&amp;[ç], µ÷ÀßÁÛ× µµ&lt;÷À], &amp;´$í &amp;Ôý&amp;$øù, ûÍ&lt;$&amp;</t>
  </si>
  <si>
    <t xml:space="preserve">      {$ }´$ØæßÂæ µ&amp;ß&lt;$, æ$ùßõ$ æð×ÔõÝ {$ &amp;þ$ æð×ÔõÝ</t>
  </si>
  <si>
    <t xml:space="preserve">      ûÚ}ÚýúÀ û}$õß à´$õ]&lt;Ø×$</t>
  </si>
  <si>
    <t xml:space="preserve">&lt;×Ö û}$õß µ&amp;[ç] µ&amp;ß&lt;$ µ÷Àû$ÌõµÈùßõÝ&lt;</t>
  </si>
  <si>
    <t xml:space="preserve">&lt;×Ö û}$õß  à$×ÔÌµÓ÷À µ÷Àû$ÌõµÈùßõÝ&lt;</t>
  </si>
  <si>
    <t xml:space="preserve">&lt;×Ö û}$õß  &amp;´$í µ&amp;ß&lt;$ µ÷Àû$ÌõµÈùßõÝ&lt;</t>
  </si>
  <si>
    <t xml:space="preserve">&lt;×Ö û}$õß  ûÍ&lt;$&amp; {$ }´$ØæßÂæ µ÷Àû$ÌõµÈùßõÝ&lt;</t>
  </si>
  <si>
    <t xml:space="preserve">&lt;×Ö û}$õß ´$Ìè, ûÜ&lt;${ù, ùÚ&lt;$&amp; {$ áúÀÚæÚÎÈ, æÌ´$ùßõ {$  </t>
  </si>
  <si>
    <t xml:space="preserve">   èÜ$´ &amp;‘&lt;Ìøù æð×ÔõÝ  ûÚ}ÚýúÀ û}$õß à´$õ]&lt;Ø×$</t>
  </si>
  <si>
    <t xml:space="preserve">&lt;×Ö û}$õß ´$Ìè &amp;‘&lt;Ìøù µ÷Àû$ÌõµÈùßõÝ&lt;</t>
  </si>
  <si>
    <t xml:space="preserve">&lt;×Ö û}$õß ùÚ&lt;$&amp; {$ áúÀÚæÚÎÈ µ÷Àû$ÌõµÈùßõÝ&lt;</t>
  </si>
  <si>
    <t xml:space="preserve">&lt;×Ö û}$õß æÌ´$ùßõ  &amp;‘&lt;Ìøù µ÷Àû$ÌõµÈùßõÝ&lt;</t>
  </si>
  <si>
    <t xml:space="preserve">&lt;òÔ &lt;$óÚí àõßõÚæ$ØÈ </t>
  </si>
  <si>
    <t xml:space="preserve">µûßÂ æÌ´$ùßõ &lt;$óÚí àõßõÚæ$ØÈ</t>
  </si>
  <si>
    <t xml:space="preserve">&lt;×Ö û}$õß  èÜ$´ &amp;‘&lt;Ìøù µ÷Àû$ÌõµÈùßõÝ&lt;</t>
  </si>
  <si>
    <t xml:space="preserve">&lt;×Ö û}$õß æ#ÂÚæÌ´,  &lt;$Í´$Ìè, ¾&lt;Ø, &amp;õß&lt;   ùÚÂßû$÷Àù {$ µ&amp;[ç] &amp;{ µè$Ñíù &amp;‘&lt;Ìøù æð×ÔõÝ   ûÚ}ÚýúÀ û}$õß à´$õ]&lt;Ø×$</t>
  </si>
  <si>
    <t xml:space="preserve">&lt;]&lt;&amp;$×æõß&lt; &amp;‘&lt;Ìøù µ&amp;ß&lt;$ äßæ$ý÷Àßø</t>
  </si>
  <si>
    <t xml:space="preserve">     àþÚíùù µè$ÑûÙ - ´$&lt;õè´</t>
  </si>
  <si>
    <t xml:space="preserve">&lt;$Í×µû$Ù ûðæ µØ$ßûù Ñ÷À]$è$Ø×</t>
  </si>
  <si>
    <t xml:space="preserve">&lt;×Ö û}$õß  æ#ÂÚæÌ´ µ÷Àû$ÌõµÈùßõÝ&lt;</t>
  </si>
  <si>
    <t xml:space="preserve">µè$ÑûÙß æð×ÔõÝ µ´µ{×Ò´ {$</t>
  </si>
  <si>
    <t xml:space="preserve">               ÃõßõØ Ò &amp;`û×Û´</t>
  </si>
  <si>
    <t xml:space="preserve">&lt;×Ö û}$õß  &amp;õßõß&lt; ùÚÂßû$÷Àù {$ µ&amp;[ç] µ÷Àû$ÌõµÈùßõÝ&lt;</t>
  </si>
  <si>
    <t xml:space="preserve">&lt;×Ö û}$õß  &lt;$Í´$Ìè µ÷Àû$ÌõµÈùßõÝ&lt;</t>
  </si>
  <si>
    <t xml:space="preserve">&lt;×Ö ûÜø$ù µÙßæÈ æ$Ì×$Ù×</t>
  </si>
  <si>
    <t xml:space="preserve">26001</t>
  </si>
  <si>
    <t xml:space="preserve">26002</t>
  </si>
  <si>
    <t xml:space="preserve">&lt;$Í×µû$Ù ûÔ{ÔóÔ à$×õùµ×ß æð×ÔõÝ</t>
  </si>
  <si>
    <t xml:space="preserve">          û&lt;õß&lt;$µèù ×$´</t>
  </si>
  <si>
    <t xml:space="preserve">&lt;×Ö û}$õß àþ]ùßõØ Ñèóù µ÷Àû$ÌõµÈùßõÝ&lt;</t>
  </si>
  <si>
    <t xml:space="preserve">&lt;×Ö û}$õß ûÜõÚûõßõÚ &amp;Èû$÷Àù {$ &amp;`Ù&amp;ÔÈ æÜÚ×$õß´æ</t>
  </si>
  <si>
    <t xml:space="preserve">                                   æÚÎµÈ µ÷Àû$ÌõµÈùßõÝ&lt;</t>
  </si>
  <si>
    <t xml:space="preserve">&lt;×Ö û}$õß à$÷À$×È µ÷Àû$ÌõµÈùßõÝ&lt;</t>
  </si>
  <si>
    <t xml:space="preserve">ûÜ$µ÷ÀßÁÛ× µÙßæÈ æ$Ì×$Ù× -´{&lt;</t>
  </si>
  <si>
    <t xml:space="preserve">30101</t>
  </si>
  <si>
    <t xml:space="preserve">ûÜ$µ÷ÀßÁÛ× µÙßæÈ æ$Ì×$Ù× - ùÚæ&lt;`Ø®×</t>
  </si>
  <si>
    <t xml:space="preserve">30201</t>
  </si>
  <si>
    <t xml:space="preserve">ûÜ$µ÷ÀßÁÛ× µÙßæÈ æ$Ì×$Ù× -µæ$ðµ&lt;µ{Ø</t>
  </si>
  <si>
    <t xml:space="preserve">30301</t>
  </si>
  <si>
    <t xml:space="preserve">ûÜ$µ÷ÀßÁÛ× µÙßæÈ æ$Ì×$Ù× -èÚÍý$&lt;</t>
  </si>
  <si>
    <t xml:space="preserve">30401</t>
  </si>
  <si>
    <t xml:space="preserve">ûÜ$µ÷ÀßÁÛ× µÙßæÈ æ$Ì×$Ù× -ù$ØÈ´Ù</t>
  </si>
  <si>
    <t xml:space="preserve">30501</t>
  </si>
  <si>
    <t xml:space="preserve">ûÜ$µ÷ÀßÁÛ× µÙßæÈ æ$Ì×$Ù× -àÙÓ&lt;</t>
  </si>
  <si>
    <t xml:space="preserve">30601</t>
  </si>
  <si>
    <t xml:space="preserve">ûÜ$µ÷ÀßÁÛ× µÙßæÈ æ$Ì×$Ù× -èÙßè´Ô&lt;</t>
  </si>
  <si>
    <t xml:space="preserve">30701</t>
  </si>
  <si>
    <t xml:space="preserve">ûÜ$µ÷ÀßÁÛ× µÙßæÈ æ$Ì×$Ù× -æÝØ`ó|èÙ</t>
  </si>
  <si>
    <t xml:space="preserve">30801</t>
  </si>
  <si>
    <t xml:space="preserve">ûÜ$µ÷ÀßÁÛ× µÙßæÈ æ$Ì×$Ù× -´ÙßÙ&lt;ûÚ®×</t>
  </si>
  <si>
    <t xml:space="preserve">30901</t>
  </si>
  <si>
    <t xml:space="preserve">ûÜ$µ÷ÀßÁÛ× µÙßæÈ æ$Ì×$Ù× -´$&amp;ßµû$õ</t>
  </si>
  <si>
    <t xml:space="preserve">31001</t>
  </si>
  <si>
    <t xml:space="preserve">ûÜ$µ÷ÀßÁÛ× µÙßæÈ æ$Ì×$Ù× -´$&lt;õè´</t>
  </si>
  <si>
    <t xml:space="preserve">31101</t>
  </si>
  <si>
    <t xml:space="preserve">ûÜ$µ÷ÀßÁÛ× µÙßæÈ æ$Ì×$Ù× -æÝÙÚ×$ûÚ®×(ýð{ÚØ)</t>
  </si>
  <si>
    <t xml:space="preserve">31201</t>
  </si>
  <si>
    <t xml:space="preserve">ûÜ$µ÷ÀßÁÛ× µÙßæÈ æ$Ì×$Ù× -æÝÙÚ×$ûÚ®× (ù`µèù{ÚØ)</t>
  </si>
  <si>
    <t xml:space="preserve">31301</t>
  </si>
  <si>
    <t xml:space="preserve">ûÜ$µ÷ÀßÁÛ× µÙßæÈ æ$Ì×$Ù× -&lt;$Í×µû$Ù</t>
  </si>
  <si>
    <t xml:space="preserve">31401</t>
  </si>
  <si>
    <t xml:space="preserve">ûÜ$µ÷ÀßÁÛ× µÙßæÈ æ$Ì×$Ù× -µû$ÙßûÚõÚè´</t>
  </si>
  <si>
    <t xml:space="preserve">31501</t>
  </si>
  <si>
    <t xml:space="preserve">ûÜ$µ÷ÀßÁÛ× µÙßæÈ æ$Ì×$Ù× -ûùßùÙ</t>
  </si>
  <si>
    <t xml:space="preserve">31601</t>
  </si>
  <si>
    <t xml:space="preserve">ûÜ$µ÷ÀßÁÛ× µÙßæÈ æ$Ì×$Ù× -Ã‘èÚÍ×</t>
  </si>
  <si>
    <t xml:space="preserve">31701</t>
  </si>
  <si>
    <t xml:space="preserve">ûÜ$µ÷ÀßÁÛ× µÙßæÈ æ$Ì×$Ù× -µæ$µý×Úèµùß</t>
  </si>
  <si>
    <t xml:space="preserve">31801</t>
  </si>
  <si>
    <t xml:space="preserve">ûÜ$µ÷ÀßÁÛ× µÙßæÈ æ$Ì×$Ù× -µû$Ùßè{µ&lt;Ù</t>
  </si>
  <si>
    <t xml:space="preserve">31901</t>
  </si>
  <si>
    <t xml:space="preserve">ûÜ$µ÷ÀßÁÛ× µÙßæÈ æ$Ì×$Ù× -ÒØÖÔµè÷ÀØ</t>
  </si>
  <si>
    <t xml:space="preserve">32001</t>
  </si>
  <si>
    <t xml:space="preserve">ûÜ$µ÷ÀßÁÛ× µÙßæÈ æ$Ì×$Ù× -áÅý$è´Ô&lt;</t>
  </si>
  <si>
    <t xml:space="preserve">32101</t>
  </si>
  <si>
    <t xml:space="preserve">ûÜ$µ÷ÀßÁÛ× µÙßæÈ æ$Ì×$Ù× -èµùß&lt;õßõ</t>
  </si>
  <si>
    <t xml:space="preserve">32201</t>
  </si>
  <si>
    <t xml:space="preserve">ûÜ$µ÷ÀßÁÛ× µÙßæÈ æ$Ì×$Ù× -ûòÔ&lt;&amp;ßùÔ&lt;Ø (ýð{ÚØ) </t>
  </si>
  <si>
    <t xml:space="preserve">32301</t>
  </si>
  <si>
    <t xml:space="preserve">ûÜ$µ÷ÀßÁÛ× µÙßæÈ æ$Ì×$Ù× -ûôÔ&lt;&amp;ßùÔ&lt;Ø (ù`µèù{ÚØ)</t>
  </si>
  <si>
    <t xml:space="preserve">32401</t>
  </si>
  <si>
    <t xml:space="preserve">ûÜ$µ÷ÀßÁÛ× µÙßæÈ æ$Ì×$Ù× -Í÷ÀÛè´</t>
  </si>
  <si>
    <t xml:space="preserve">32501</t>
  </si>
  <si>
    <t xml:space="preserve">ûÜ$µ÷ÀßÁÛ× µÙßæÈ æ$Ì×$Ù× -Ø&amp;ßù$×æûÔØ</t>
  </si>
  <si>
    <t xml:space="preserve">32601</t>
  </si>
  <si>
    <t xml:space="preserve">ûÜ$µ÷ÀßÁÛ× µÙßæÈ æ$Ì×$Ù× -àÖùßµû$Ù</t>
  </si>
  <si>
    <t xml:space="preserve">32701</t>
  </si>
  <si>
    <t xml:space="preserve">ûÜ$µ÷ÀßÁÛ× µÙßæÈ æ$Ì×$Ù× -à`{`ðÔ&lt;`&lt;</t>
  </si>
  <si>
    <t xml:space="preserve">32801</t>
  </si>
  <si>
    <t xml:space="preserve">ûÜ$µ÷ÀßÁÛ× µÙßæÈ æ$Ì×$Ù× -ãòÔý÷Àß÷À$&lt;</t>
  </si>
  <si>
    <t xml:space="preserve">32901</t>
  </si>
  <si>
    <t xml:space="preserve">ûÜ$µ÷ÀßÁÛ× µÙßæÈ æ$Ì×$Ù× -µ&lt;ùßùûßûÔ&lt;</t>
  </si>
  <si>
    <t xml:space="preserve">33001</t>
  </si>
  <si>
    <t xml:space="preserve">ûÜ$µ÷ÀßÁÛ× µÙßæÈ æ$Ì×$Ù× -÷Àùßµæ$ðÔ&lt;</t>
  </si>
  <si>
    <t xml:space="preserve">33101</t>
  </si>
  <si>
    <t xml:space="preserve">ûÜ$µ÷ÀßÁÛ× µÙßæÈ æ$Ì×$Ù× -ù$õßõùß±×</t>
  </si>
  <si>
    <t xml:space="preserve">33201</t>
  </si>
  <si>
    <t xml:space="preserve">ûÜ$µ÷ÀßÁÛ× µÙßæÈ æ$Ì×$Ù× -´{&lt;`&lt;</t>
  </si>
  <si>
    <t xml:space="preserve">33301</t>
  </si>
  <si>
    <t xml:space="preserve">ûÜ$µ÷ÀßÁÛ× µÙßæÈ æ$Ì×$Ù× -{Ù$&lt;õ</t>
  </si>
  <si>
    <t xml:space="preserve">33401</t>
  </si>
  <si>
    <t xml:space="preserve">ûÜ$µ÷ÀßÁÛ× µÙßæÈ æ$Ì×$Ù× -´Ôùß÷ÀÙ´</t>
  </si>
  <si>
    <t xml:space="preserve">33501</t>
  </si>
  <si>
    <t xml:space="preserve">ûÜ$µ÷ÀßÁÛ× µÙßæÈ æ$Ì×$Ù× -´$÷ÀÈµû</t>
  </si>
  <si>
    <t xml:space="preserve">33601</t>
  </si>
  <si>
    <t xml:space="preserve">ûÜ$µ÷ÀßÁÛ× µÙßæÈ æ$Ì×$Ù× -à$Ø§¥æ&gt;ðÔ&lt;</t>
  </si>
  <si>
    <t xml:space="preserve">33701</t>
  </si>
  <si>
    <t xml:space="preserve">ûÜ$µ÷ÀßÁÛ× µÙßæÈ æ$Ì×$Ù× -ûÔõßõÙ´</t>
  </si>
  <si>
    <t xml:space="preserve">33801</t>
  </si>
  <si>
    <t xml:space="preserve">ûÜ$µ÷ÀßÁÛ× µÙßæÈ æ$Ì×$Ù× -æÙßûÚ®×</t>
  </si>
  <si>
    <t xml:space="preserve">33901</t>
  </si>
  <si>
    <t xml:space="preserve">ûÜ$µ÷ÀßÁÛ× µÙßæÈ æ$Ì×$Ù× -&lt;ù$õÑÙßÏ&lt;</t>
  </si>
  <si>
    <t xml:space="preserve">34001</t>
  </si>
  <si>
    <t xml:space="preserve">ûÜ$µ÷ÀßÁÛ× µÙßæÈ æ$Ì×$Ù× -æØ`&lt;Ùè&amp;ß&lt;`&lt;</t>
  </si>
  <si>
    <t xml:space="preserve">34101</t>
  </si>
  <si>
    <t xml:space="preserve">ûÜ$µ÷ÀßÁÛ× µÙßæÈ æ$Ì×$Ù× -ù&lt;èõßµõßè´</t>
  </si>
  <si>
    <t xml:space="preserve">34201</t>
  </si>
  <si>
    <t xml:space="preserve">ûÜ$µ÷ÀßÁÛ× µÙßæÈ æ$Ì×$Ù× -à$ó´òÔ&lt;</t>
  </si>
  <si>
    <t xml:space="preserve">34301</t>
  </si>
  <si>
    <t xml:space="preserve">ûÜ$µ÷ÀßÁÛ× µÙßæÈ æ$Ì×$Ù× -´{æÝÖÔæßæò&lt;Ù</t>
  </si>
  <si>
    <t xml:space="preserve">34401</t>
  </si>
  <si>
    <t xml:space="preserve">ûÜ$µ÷ÀßÁÛ× µÙßæÈ æ$Ì×$Ù× -ûÙßÙ´</t>
  </si>
  <si>
    <t xml:space="preserve">34501</t>
  </si>
  <si>
    <t xml:space="preserve">ûÜ$µ÷ÀßÁÛ× µÙßæÈ æ$Ì×$Ù× -ý´Ôó$µæ$ðÔ&lt;</t>
  </si>
  <si>
    <t xml:space="preserve">34601</t>
  </si>
  <si>
    <t xml:space="preserve">äæõÝ&lt;     </t>
  </si>
  <si>
    <t xml:space="preserve">ÁÜÛ Ù‘æ$ ûÜí$õ$ùßõÜÚæ &amp;´$í&lt;$÷ÀÛ íùØíµ×ß </t>
  </si>
  <si>
    <t xml:space="preserve">&lt;×Ö û}$µõß û}$õß &amp;þ$µÓ</t>
  </si>
  <si>
    <t xml:space="preserve">2024 à‘æ 01 ÷ÀØó  àõÝØ` &amp;È´õ èÚóÔ´</t>
  </si>
  <si>
    <r>
      <rPr>
        <b val="true"/>
        <sz val="13"/>
        <color rgb="FFFF00FF"/>
        <rFont val="Thibus07STru"/>
        <family val="0"/>
      </rPr>
      <t xml:space="preserve">II </t>
    </r>
    <r>
      <rPr>
        <b val="true"/>
        <sz val="13"/>
        <color rgb="FFFF00FF"/>
        <rFont val="Arial"/>
        <family val="0"/>
      </rPr>
      <t xml:space="preserve">වන උපලේඛනය</t>
    </r>
  </si>
  <si>
    <r>
      <rPr>
        <b val="true"/>
        <sz val="16"/>
        <color rgb="FFFF00FF"/>
        <rFont val="Arial"/>
        <family val="0"/>
      </rPr>
      <t xml:space="preserve">අත්තිකාරම් ගිණුම් කටයුත</t>
    </r>
    <r>
      <rPr>
        <b val="true"/>
        <sz val="16"/>
        <color rgb="FFFF00FF"/>
        <rFont val="Thibus07STru"/>
        <family val="0"/>
      </rPr>
      <t xml:space="preserve">Ý - 2025.01.01  </t>
    </r>
    <r>
      <rPr>
        <b val="true"/>
        <sz val="16"/>
        <color rgb="FFFF00FF"/>
        <rFont val="Arial"/>
        <family val="0"/>
      </rPr>
      <t xml:space="preserve">දින සිට </t>
    </r>
    <r>
      <rPr>
        <b val="true"/>
        <sz val="16"/>
        <color rgb="FFFF00FF"/>
        <rFont val="Thibus07STru"/>
        <family val="0"/>
      </rPr>
      <t xml:space="preserve">2025.04.30 </t>
    </r>
    <r>
      <rPr>
        <b val="true"/>
        <sz val="16"/>
        <color rgb="FFFF00FF"/>
        <rFont val="Arial"/>
        <family val="0"/>
      </rPr>
      <t xml:space="preserve">දින දක්වා</t>
    </r>
  </si>
  <si>
    <r>
      <rPr>
        <b val="true"/>
        <sz val="12"/>
        <color rgb="FFFF0000"/>
        <rFont val="Thibus07STru"/>
        <family val="0"/>
      </rPr>
      <t xml:space="preserve">I </t>
    </r>
    <r>
      <rPr>
        <b val="true"/>
        <sz val="12"/>
        <color rgb="FFFF0000"/>
        <rFont val="Arial"/>
        <family val="0"/>
      </rPr>
      <t xml:space="preserve">තීරය</t>
    </r>
  </si>
  <si>
    <r>
      <rPr>
        <b val="true"/>
        <sz val="12"/>
        <color rgb="FFFF0000"/>
        <rFont val="Thibus07STru"/>
        <family val="0"/>
      </rPr>
      <t xml:space="preserve">II </t>
    </r>
    <r>
      <rPr>
        <b val="true"/>
        <sz val="12"/>
        <color rgb="FFFF0000"/>
        <rFont val="Arial"/>
        <family val="0"/>
      </rPr>
      <t xml:space="preserve">තීරය</t>
    </r>
  </si>
  <si>
    <r>
      <rPr>
        <b val="true"/>
        <sz val="11"/>
        <color rgb="FFFF0000"/>
        <rFont val="Thibus07STru"/>
        <family val="0"/>
      </rPr>
      <t xml:space="preserve">III </t>
    </r>
    <r>
      <rPr>
        <b val="true"/>
        <sz val="11"/>
        <color rgb="FFFF0000"/>
        <rFont val="Arial"/>
        <family val="0"/>
      </rPr>
      <t xml:space="preserve">තීරය</t>
    </r>
  </si>
  <si>
    <r>
      <rPr>
        <b val="true"/>
        <sz val="11"/>
        <color rgb="FFFF0000"/>
        <rFont val="Thibus07STru"/>
        <family val="0"/>
      </rPr>
      <t xml:space="preserve">IV </t>
    </r>
    <r>
      <rPr>
        <b val="true"/>
        <sz val="11"/>
        <color rgb="FFFF0000"/>
        <rFont val="Arial"/>
        <family val="0"/>
      </rPr>
      <t xml:space="preserve">තීරය</t>
    </r>
  </si>
  <si>
    <r>
      <rPr>
        <b val="true"/>
        <sz val="11"/>
        <color rgb="FFFF0000"/>
        <rFont val="Thibus07STru"/>
        <family val="0"/>
      </rPr>
      <t xml:space="preserve">V </t>
    </r>
    <r>
      <rPr>
        <b val="true"/>
        <sz val="11"/>
        <color rgb="FFFF0000"/>
        <rFont val="Arial"/>
        <family val="0"/>
      </rPr>
      <t xml:space="preserve">තීරය</t>
    </r>
  </si>
  <si>
    <r>
      <rPr>
        <b val="true"/>
        <sz val="12"/>
        <color rgb="FFFF0000"/>
        <rFont val="Arial"/>
        <family val="0"/>
      </rPr>
      <t xml:space="preserve">අමාත්‍යාංශය </t>
    </r>
    <r>
      <rPr>
        <b val="true"/>
        <sz val="12"/>
        <color rgb="FFFF0000"/>
        <rFont val="Thibus07STru"/>
        <family val="0"/>
      </rPr>
      <t xml:space="preserve">/ </t>
    </r>
    <r>
      <rPr>
        <b val="true"/>
        <sz val="12"/>
        <color rgb="FFFF0000"/>
        <rFont val="Arial"/>
        <family val="0"/>
      </rPr>
      <t xml:space="preserve">දෙපාර්තමේන්තුව</t>
    </r>
  </si>
  <si>
    <t xml:space="preserve">විෂය </t>
  </si>
  <si>
    <t xml:space="preserve">කටයුත්තේ නම</t>
  </si>
  <si>
    <t xml:space="preserve">වියදමෙහි</t>
  </si>
  <si>
    <t xml:space="preserve">ලැබීමේ</t>
  </si>
  <si>
    <t xml:space="preserve">හර ශේෂයේ</t>
  </si>
  <si>
    <t xml:space="preserve">බැරකම්වල</t>
  </si>
  <si>
    <t xml:space="preserve">අංකය</t>
  </si>
  <si>
    <t xml:space="preserve">උපරිම සීමාව</t>
  </si>
  <si>
    <t xml:space="preserve">අවම සීමාව</t>
  </si>
  <si>
    <r>
      <rPr>
        <b val="true"/>
        <sz val="12"/>
        <color rgb="FFFF0000"/>
        <rFont val="Arial"/>
        <family val="0"/>
      </rPr>
      <t xml:space="preserve">රු</t>
    </r>
    <r>
      <rPr>
        <b val="true"/>
        <sz val="12"/>
        <color rgb="FFFF0000"/>
        <rFont val="Thibus07STru"/>
        <family val="0"/>
      </rPr>
      <t xml:space="preserve">. ' 000</t>
    </r>
  </si>
  <si>
    <r>
      <rPr>
        <b val="true"/>
        <sz val="11"/>
        <color rgb="FFFF0000"/>
        <rFont val="Arial"/>
        <family val="0"/>
      </rPr>
      <t xml:space="preserve">රු</t>
    </r>
    <r>
      <rPr>
        <b val="true"/>
        <sz val="11"/>
        <color rgb="FFFF0000"/>
        <rFont val="Thibus07STru"/>
        <family val="0"/>
      </rPr>
      <t xml:space="preserve">. ' 000</t>
    </r>
  </si>
  <si>
    <t xml:space="preserve">Dr.upto 31/10/2022</t>
  </si>
  <si>
    <t xml:space="preserve">Cr.upto 31/10/2022</t>
  </si>
  <si>
    <t xml:space="preserve">Average Cr.Amount</t>
  </si>
  <si>
    <t xml:space="preserve">Forcast Cr.for two months</t>
  </si>
  <si>
    <t xml:space="preserve">Total Cr.for the year</t>
  </si>
  <si>
    <t xml:space="preserve">Openning Balance</t>
  </si>
  <si>
    <t xml:space="preserve">Max.Dr.for the Year</t>
  </si>
  <si>
    <t xml:space="preserve">Min.Cr.for the Year</t>
  </si>
  <si>
    <t xml:space="preserve">Forcast Maximum Dr.BalanceLimit For the Year</t>
  </si>
  <si>
    <t xml:space="preserve">Maximum Debit Balance Limit</t>
  </si>
  <si>
    <t xml:space="preserve">වයඹ පළාත් ආණ්ඩුකාරවර කාර්යාලය</t>
  </si>
  <si>
    <t xml:space="preserve">පළාත් රාජ්‍ය නිළධාරීන්ට අත්තිකාරම්</t>
  </si>
  <si>
    <t xml:space="preserve">වයඹ පළාත් සභා ලේකම් කාර්යාලය</t>
  </si>
  <si>
    <t xml:space="preserve">පළාත් සභා මන්ත්‍රීවරුන්ට ණය පහසුකම්</t>
  </si>
  <si>
    <t xml:space="preserve">වයඹ පළාත් රාජ්‍ය සේවා කොමිෂන් සභාව</t>
  </si>
  <si>
    <r>
      <rPr>
        <sz val="12"/>
        <rFont val="Arial"/>
        <family val="0"/>
      </rPr>
      <t xml:space="preserve">වයඹ ප්‍රධාන අමාත්‍ය හා මුදල් ක්‍රමසම්පාදන</t>
    </r>
    <r>
      <rPr>
        <sz val="12"/>
        <rFont val="Iskoola Pota"/>
        <family val="2"/>
      </rPr>
      <t xml:space="preserve">, </t>
    </r>
    <r>
      <rPr>
        <sz val="12"/>
        <rFont val="Arial"/>
        <family val="0"/>
      </rPr>
      <t xml:space="preserve">ඉංජිනේරු සේවා </t>
    </r>
    <r>
      <rPr>
        <sz val="12"/>
        <rFont val="Iskoola Pota"/>
        <family val="2"/>
      </rPr>
      <t xml:space="preserve">, </t>
    </r>
  </si>
  <si>
    <r>
      <rPr>
        <sz val="12"/>
        <rFont val="Arial"/>
        <family val="0"/>
      </rPr>
      <t xml:space="preserve">  නීතිය හා සාමය</t>
    </r>
    <r>
      <rPr>
        <sz val="12"/>
        <rFont val="Iskoola Pota"/>
        <family val="2"/>
      </rPr>
      <t xml:space="preserve">, </t>
    </r>
    <r>
      <rPr>
        <sz val="12"/>
        <rFont val="Arial"/>
        <family val="0"/>
      </rPr>
      <t xml:space="preserve">අධ්‍යාපන</t>
    </r>
    <r>
      <rPr>
        <sz val="12"/>
        <rFont val="Iskoola Pota"/>
        <family val="2"/>
      </rPr>
      <t xml:space="preserve">, </t>
    </r>
    <r>
      <rPr>
        <sz val="12"/>
        <rFont val="Arial"/>
        <family val="0"/>
      </rPr>
      <t xml:space="preserve">පළාත් පාලන හා පළාත් පරිපාලන</t>
    </r>
    <r>
      <rPr>
        <sz val="12"/>
        <rFont val="Iskoola Pota"/>
        <family val="2"/>
      </rPr>
      <t xml:space="preserve">, </t>
    </r>
  </si>
  <si>
    <r>
      <rPr>
        <sz val="12"/>
        <rFont val="Arial"/>
        <family val="0"/>
      </rPr>
      <t xml:space="preserve">  ආර්තික ප්‍රවර්ධන</t>
    </r>
    <r>
      <rPr>
        <sz val="12"/>
        <rFont val="Iskoola Pota"/>
        <family val="2"/>
      </rPr>
      <t xml:space="preserve">, </t>
    </r>
    <r>
      <rPr>
        <sz val="12"/>
        <rFont val="Arial"/>
        <family val="0"/>
      </rPr>
      <t xml:space="preserve">පරිසර කටයුතු</t>
    </r>
    <r>
      <rPr>
        <sz val="12"/>
        <rFont val="Iskoola Pota"/>
        <family val="2"/>
      </rPr>
      <t xml:space="preserve">, </t>
    </r>
    <r>
      <rPr>
        <sz val="12"/>
        <rFont val="Arial"/>
        <family val="0"/>
      </rPr>
      <t xml:space="preserve">ජල සම්පාදන හා ජලාපවහන </t>
    </r>
  </si>
  <si>
    <t xml:space="preserve">   සහ  සංචාරක කටයුතු පිළිබඳ පළාත් අමාත්‍යවරයා</t>
  </si>
  <si>
    <t xml:space="preserve">වයඹ පළාත් පාලන දෙපාර්තමේන්තුව</t>
  </si>
  <si>
    <t xml:space="preserve">වයඹ පළාත් ඉංජිනේරු දෙපාර්තමේන්තුව</t>
  </si>
  <si>
    <t xml:space="preserve">වයඹ පළාත් අධ්‍යාපන දෙපාර්තමේන්තුව</t>
  </si>
  <si>
    <r>
      <rPr>
        <sz val="12"/>
        <rFont val="Arial"/>
        <family val="0"/>
      </rPr>
      <t xml:space="preserve">අධ්‍යාපන සංවර්ධන මධ්‍යස්ථානය </t>
    </r>
    <r>
      <rPr>
        <sz val="12"/>
        <rFont val="Iskoola Pota"/>
        <family val="2"/>
      </rPr>
      <t xml:space="preserve">- </t>
    </r>
    <r>
      <rPr>
        <sz val="12"/>
        <rFont val="Arial"/>
        <family val="0"/>
      </rPr>
      <t xml:space="preserve">වාරියපොල</t>
    </r>
  </si>
  <si>
    <r>
      <rPr>
        <sz val="12"/>
        <rFont val="Arial"/>
        <family val="0"/>
      </rPr>
      <t xml:space="preserve">අධ්‍යාපන සංවර්ධන මධ්‍යස්ථානය </t>
    </r>
    <r>
      <rPr>
        <sz val="12"/>
        <rFont val="Iskoola Pota"/>
        <family val="2"/>
      </rPr>
      <t xml:space="preserve">- </t>
    </r>
    <r>
      <rPr>
        <sz val="12"/>
        <rFont val="Arial"/>
        <family val="0"/>
      </rPr>
      <t xml:space="preserve">ඉබ්බාගමුව</t>
    </r>
  </si>
  <si>
    <r>
      <rPr>
        <sz val="12"/>
        <rFont val="Arial"/>
        <family val="0"/>
      </rPr>
      <t xml:space="preserve">අධ්‍යාපන සංවර්ධන මධ්‍යස්ථානය </t>
    </r>
    <r>
      <rPr>
        <sz val="12"/>
        <rFont val="Iskoola Pota"/>
        <family val="2"/>
      </rPr>
      <t xml:space="preserve">- </t>
    </r>
    <r>
      <rPr>
        <sz val="12"/>
        <rFont val="Arial"/>
        <family val="0"/>
      </rPr>
      <t xml:space="preserve">පම්බල</t>
    </r>
  </si>
  <si>
    <r>
      <rPr>
        <sz val="12"/>
        <rFont val="Arial"/>
        <family val="0"/>
      </rPr>
      <t xml:space="preserve">වයඹ පළාත් සමූපකාර සංවර්ධන හා වෙළඳ</t>
    </r>
    <r>
      <rPr>
        <sz val="12"/>
        <rFont val="Iskoola Pota"/>
        <family val="2"/>
      </rPr>
      <t xml:space="preserve">, </t>
    </r>
    <r>
      <rPr>
        <sz val="12"/>
        <rFont val="Arial"/>
        <family val="0"/>
      </rPr>
      <t xml:space="preserve">ඉඩම්</t>
    </r>
    <r>
      <rPr>
        <sz val="12"/>
        <rFont val="Iskoola Pota"/>
        <family val="2"/>
      </rPr>
      <t xml:space="preserve">, </t>
    </r>
    <r>
      <rPr>
        <sz val="12"/>
        <rFont val="Arial"/>
        <family val="0"/>
      </rPr>
      <t xml:space="preserve">විදුලි බල </t>
    </r>
  </si>
  <si>
    <r>
      <rPr>
        <sz val="12"/>
        <rFont val="Arial"/>
        <family val="0"/>
      </rPr>
      <t xml:space="preserve">  හා බල ශක්ති</t>
    </r>
    <r>
      <rPr>
        <sz val="12"/>
        <rFont val="Iskoola Pota"/>
        <family val="2"/>
      </rPr>
      <t xml:space="preserve">, </t>
    </r>
    <r>
      <rPr>
        <sz val="12"/>
        <rFont val="Arial"/>
        <family val="0"/>
      </rPr>
      <t xml:space="preserve">ක්‍රීඩා හා යෞවන කටයුතු</t>
    </r>
    <r>
      <rPr>
        <sz val="12"/>
        <rFont val="Iskoola Pota"/>
        <family val="2"/>
      </rPr>
      <t xml:space="preserve">, </t>
    </r>
    <r>
      <rPr>
        <sz val="12"/>
        <rFont val="Arial"/>
        <family val="0"/>
      </rPr>
      <t xml:space="preserve">සංස්කෘතික </t>
    </r>
  </si>
  <si>
    <t xml:space="preserve">  හා කලා කටයුතු සහ තොරතුරු තාක්ෂණ කටයුතු </t>
  </si>
  <si>
    <t xml:space="preserve">  පිළිබඳ පළාත් අමාත්‍යවරයා</t>
  </si>
  <si>
    <t xml:space="preserve">වයඹ පළාත් සමූපකාර සංවර්ධන දෙපාර්තමේන්තුව</t>
  </si>
  <si>
    <t xml:space="preserve">වයඹ පළාත් ඉඩම් කොමසාරිස් දෙපාර්තමේන්තුව</t>
  </si>
  <si>
    <r>
      <rPr>
        <sz val="12"/>
        <rFont val="Arial"/>
        <family val="0"/>
      </rPr>
      <t xml:space="preserve">වයඹ පළාත් සෞඛ්‍ය</t>
    </r>
    <r>
      <rPr>
        <sz val="12"/>
        <rFont val="Iskoola Pota"/>
        <family val="2"/>
      </rPr>
      <t xml:space="preserve">, </t>
    </r>
    <r>
      <rPr>
        <sz val="12"/>
        <rFont val="Arial"/>
        <family val="0"/>
      </rPr>
      <t xml:space="preserve">දේශීය වෛද්‍ය</t>
    </r>
    <r>
      <rPr>
        <sz val="12"/>
        <rFont val="Iskoola Pota"/>
        <family val="2"/>
      </rPr>
      <t xml:space="preserve">, </t>
    </r>
    <r>
      <rPr>
        <sz val="12"/>
        <rFont val="Arial"/>
        <family val="0"/>
      </rPr>
      <t xml:space="preserve">සමාජ සුබසාධන</t>
    </r>
    <r>
      <rPr>
        <sz val="12"/>
        <rFont val="Iskoola Pota"/>
        <family val="2"/>
      </rPr>
      <t xml:space="preserve">, </t>
    </r>
    <r>
      <rPr>
        <sz val="12"/>
        <rFont val="Arial"/>
        <family val="0"/>
      </rPr>
      <t xml:space="preserve">පරිවාස </t>
    </r>
  </si>
  <si>
    <r>
      <rPr>
        <sz val="12"/>
        <rFont val="Arial"/>
        <family val="0"/>
      </rPr>
      <t xml:space="preserve">      හා  ළමාරක්ෂක සේවා </t>
    </r>
    <r>
      <rPr>
        <sz val="12"/>
        <rFont val="Iskoola Pota"/>
        <family val="2"/>
      </rPr>
      <t xml:space="preserve">, </t>
    </r>
    <r>
      <rPr>
        <sz val="12"/>
        <rFont val="Arial"/>
        <family val="0"/>
      </rPr>
      <t xml:space="preserve">කාන්තා කටයුතු</t>
    </r>
  </si>
  <si>
    <t xml:space="preserve">      හා සභා කටයුතු පිළිබඳ අමාත්‍යවරයා</t>
  </si>
  <si>
    <t xml:space="preserve">වයඹ පළාත් සෞඛ්‍ය සේවා දෙපාර්තමේන්තුව</t>
  </si>
  <si>
    <t xml:space="preserve">වයඹ පළාත් ආයුර්වේද දෙපාර්තමේන්තුව</t>
  </si>
  <si>
    <t xml:space="preserve">වයඹ පළාත් සමාජ සේවා දෙපාර්තමේන්තුව</t>
  </si>
  <si>
    <t xml:space="preserve">වයඹ පළාත් පරිවාස හා ළමාරක්ෂක සේවා දෙපාර්තමේන්තුව</t>
  </si>
  <si>
    <r>
      <rPr>
        <sz val="12"/>
        <rFont val="Arial"/>
        <family val="0"/>
      </rPr>
      <t xml:space="preserve">වයඹ පළාත් මාර්ග</t>
    </r>
    <r>
      <rPr>
        <sz val="12"/>
        <rFont val="Iskoola Pota"/>
        <family val="2"/>
      </rPr>
      <t xml:space="preserve">, </t>
    </r>
    <r>
      <rPr>
        <sz val="12"/>
        <rFont val="Arial"/>
        <family val="0"/>
      </rPr>
      <t xml:space="preserve">ප්‍රවාහන</t>
    </r>
    <r>
      <rPr>
        <sz val="12"/>
        <rFont val="Iskoola Pota"/>
        <family val="2"/>
      </rPr>
      <t xml:space="preserve">, </t>
    </r>
    <r>
      <rPr>
        <sz val="12"/>
        <rFont val="Arial"/>
        <family val="0"/>
      </rPr>
      <t xml:space="preserve">නිවාස හා ඉදිකිරීම්</t>
    </r>
    <r>
      <rPr>
        <sz val="12"/>
        <rFont val="Iskoola Pota"/>
        <family val="2"/>
      </rPr>
      <t xml:space="preserve">, </t>
    </r>
    <r>
      <rPr>
        <sz val="12"/>
        <rFont val="Arial"/>
        <family val="0"/>
      </rPr>
      <t xml:space="preserve">කර්මාන්ත හා </t>
    </r>
  </si>
  <si>
    <t xml:space="preserve">   ග්‍රාම සංවර්ධන කටයුතු පිළිබඳ අමාත්‍යවරයා</t>
  </si>
  <si>
    <t xml:space="preserve">වයඹ පළාත් මාර්ග සංවර්ධන දෙපාර්තමේන්තුව</t>
  </si>
  <si>
    <t xml:space="preserve">වයඹ පළාත් නිවාස හා ඉදිකිරීම් දෙපාර්තමේන්තුව</t>
  </si>
  <si>
    <t xml:space="preserve">වයඹ පළාත් කර්මාන්ත සංවර්ධන දෙපාර්තමේන්තුව</t>
  </si>
  <si>
    <t xml:space="preserve">වඩු වාණිජ අත්තිකාරම්</t>
  </si>
  <si>
    <t xml:space="preserve">පේෂ කර්මාන්ත වාණිජ අත්තිකාරම්</t>
  </si>
  <si>
    <t xml:space="preserve">වයඹ පළාත් ග්‍රාම සංවර්ධන දෙපාර්තමේන්තුව</t>
  </si>
  <si>
    <r>
      <rPr>
        <sz val="12"/>
        <rFont val="Arial"/>
        <family val="0"/>
      </rPr>
      <t xml:space="preserve">වයඹ පළාත් කෘෂිකර්ම </t>
    </r>
    <r>
      <rPr>
        <sz val="12"/>
        <rFont val="Iskoola Pota"/>
        <family val="2"/>
      </rPr>
      <t xml:space="preserve">, </t>
    </r>
    <r>
      <rPr>
        <sz val="12"/>
        <rFont val="Arial"/>
        <family val="0"/>
      </rPr>
      <t xml:space="preserve">වාරිමාර්ග</t>
    </r>
    <r>
      <rPr>
        <sz val="12"/>
        <rFont val="Iskoola Pota"/>
        <family val="2"/>
      </rPr>
      <t xml:space="preserve">, </t>
    </r>
    <r>
      <rPr>
        <sz val="12"/>
        <rFont val="Arial"/>
        <family val="0"/>
      </rPr>
      <t xml:space="preserve">ධීවර</t>
    </r>
    <r>
      <rPr>
        <sz val="12"/>
        <rFont val="Iskoola Pota"/>
        <family val="2"/>
      </rPr>
      <t xml:space="preserve">, </t>
    </r>
    <r>
      <rPr>
        <sz val="12"/>
        <rFont val="Arial"/>
        <family val="0"/>
      </rPr>
      <t xml:space="preserve">සත්ව නිෂ්පාදන හා ගොවිජන සංවර්ධනකටයුතු පිළිබඳ පළාත් අමාත්‍යවරයා</t>
    </r>
  </si>
  <si>
    <t xml:space="preserve">ඩෙනවර්වත්ත පටක රෝපණාගාර අත්තිකාරම්</t>
  </si>
  <si>
    <t xml:space="preserve">වයඹ පළාත් කෘෂිකර්ම දෙපාර්තමේන්තුව</t>
  </si>
  <si>
    <t xml:space="preserve">ගොවිපල් කටයුතු මෙහෙයවීම හා</t>
  </si>
  <si>
    <t xml:space="preserve">              බිත්තර වී සැපයීම</t>
  </si>
  <si>
    <t xml:space="preserve">වයඹ පළාත් සත්ව නිෂ්පාදන හා සෞඛ්‍ය දෙපාර්තමේන්තුව</t>
  </si>
  <si>
    <t xml:space="preserve">වයඹ පළාත් වාරිමාර්ග දෙපාර්තමේන්තුව</t>
  </si>
  <si>
    <t xml:space="preserve">වයඹ ප්‍රධාන ලේකම් කාර්යාලය</t>
  </si>
  <si>
    <t xml:space="preserve">ඡ</t>
  </si>
  <si>
    <t xml:space="preserve">වාරියපොල පුහුණු ආයතනයේ කටයුතු</t>
  </si>
  <si>
    <t xml:space="preserve">         පවත්වාගෙන යාම</t>
  </si>
  <si>
    <t xml:space="preserve">වයඹ පළාත් අභ්‍යන්තර විගණන දෙපාර්තමේන්තුව</t>
  </si>
  <si>
    <r>
      <rPr>
        <sz val="12"/>
        <rFont val="Arial"/>
        <family val="0"/>
      </rPr>
      <t xml:space="preserve">වයඹ පළාත් ප්‍රතිපත්ති</t>
    </r>
    <r>
      <rPr>
        <sz val="12"/>
        <rFont val="Iskoola Pota"/>
        <family val="2"/>
      </rPr>
      <t xml:space="preserve">, </t>
    </r>
    <r>
      <rPr>
        <sz val="12"/>
        <rFont val="Arial"/>
        <family val="0"/>
      </rPr>
      <t xml:space="preserve">සැලසුම් සම්පාදන හා ක්‍රියාත්මක </t>
    </r>
  </si>
  <si>
    <t xml:space="preserve">                                  කිරීමේ දෙපාර්තමේන්තුව</t>
  </si>
  <si>
    <t xml:space="preserve">වයඹ පළාත් ආදායම් දෙපාර්තමේන්තුව</t>
  </si>
  <si>
    <t xml:space="preserve">එකතු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_);_(* \(#,##0\);_(* \-_);_(@_)"/>
    <numFmt numFmtId="167" formatCode="#,##0"/>
    <numFmt numFmtId="168" formatCode="[$-409]#,##0_);\(#,##0\)"/>
    <numFmt numFmtId="169" formatCode="_(* #,##0.00_);_(* \(#,##0.0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ibus07STru"/>
      <family val="0"/>
    </font>
    <font>
      <sz val="11"/>
      <color rgb="FF003300"/>
      <name val="Thibus07STru"/>
      <family val="0"/>
    </font>
    <font>
      <b val="true"/>
      <sz val="13"/>
      <color rgb="FFFF00FF"/>
      <name val="Thibus07STru"/>
      <family val="0"/>
    </font>
    <font>
      <b val="true"/>
      <sz val="16"/>
      <color rgb="FFFF00FF"/>
      <name val="Thibus07STru"/>
      <family val="0"/>
    </font>
    <font>
      <b val="true"/>
      <sz val="10"/>
      <color rgb="FFFF0000"/>
      <name val="Thibus07STru"/>
      <family val="0"/>
    </font>
    <font>
      <sz val="10"/>
      <name val="Thibus07S"/>
      <family val="2"/>
    </font>
    <font>
      <sz val="10"/>
      <name val="Arial"/>
      <family val="2"/>
    </font>
    <font>
      <sz val="11"/>
      <name val="Thibus07STru"/>
      <family val="0"/>
    </font>
    <font>
      <sz val="11"/>
      <color rgb="FFFF0000"/>
      <name val="Thibus07STru"/>
      <family val="0"/>
    </font>
    <font>
      <sz val="11"/>
      <color rgb="FFFF0000"/>
      <name val="Arial"/>
      <family val="2"/>
    </font>
    <font>
      <sz val="11"/>
      <name val="Arial"/>
      <family val="2"/>
    </font>
    <font>
      <sz val="11"/>
      <color rgb="FF660066"/>
      <name val="Thibus07STru"/>
      <family val="0"/>
    </font>
    <font>
      <sz val="11"/>
      <color rgb="FF660066"/>
      <name val="Arial"/>
      <family val="2"/>
    </font>
    <font>
      <b val="true"/>
      <sz val="11"/>
      <color rgb="FFFF0000"/>
      <name val="Thibus07STru"/>
      <family val="0"/>
    </font>
    <font>
      <b val="true"/>
      <sz val="11"/>
      <color rgb="FFFF0000"/>
      <name val="Arial"/>
      <family val="2"/>
    </font>
    <font>
      <b val="true"/>
      <sz val="13"/>
      <color rgb="FF003300"/>
      <name val="Thibus07STru"/>
      <family val="0"/>
    </font>
    <font>
      <b val="true"/>
      <sz val="13"/>
      <color rgb="FFFF00FF"/>
      <name val="Arial"/>
      <family val="0"/>
    </font>
    <font>
      <b val="true"/>
      <sz val="16"/>
      <color rgb="FFFF00FF"/>
      <name val="Arial"/>
      <family val="0"/>
    </font>
    <font>
      <b val="true"/>
      <sz val="12"/>
      <color rgb="FFFF0000"/>
      <name val="Thibus07STru"/>
      <family val="0"/>
    </font>
    <font>
      <b val="true"/>
      <sz val="12"/>
      <color rgb="FFFF0000"/>
      <name val="Arial"/>
      <family val="0"/>
    </font>
    <font>
      <b val="true"/>
      <sz val="11"/>
      <color rgb="FFFF0000"/>
      <name val="Arial"/>
      <family val="0"/>
    </font>
    <font>
      <sz val="12"/>
      <name val="Arial"/>
      <family val="0"/>
    </font>
    <font>
      <sz val="12"/>
      <name val="Iskoola Pota"/>
      <family val="2"/>
    </font>
    <font>
      <sz val="12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9" topLeftCell="A10" activePane="bottomLeft" state="frozen"/>
      <selection pane="topLeft" activeCell="F1" activeCellId="0" sqref="F1"/>
      <selection pane="bottomLeft" activeCell="Q52" activeCellId="0" sqref="Q52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10.71"/>
    <col collapsed="false" customWidth="true" hidden="false" outlineLevel="0" max="4" min="4" style="1" width="31.85"/>
    <col collapsed="false" customWidth="true" hidden="false" outlineLevel="0" max="5" min="5" style="2" width="10.71"/>
    <col collapsed="false" customWidth="true" hidden="false" outlineLevel="0" max="7" min="6" style="1" width="9.7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1" min="11" style="1" width="13.99"/>
    <col collapsed="false" customWidth="true" hidden="true" outlineLevel="0" max="12" min="12" style="0" width="8.85"/>
    <col collapsed="false" customWidth="true" hidden="true" outlineLevel="0" max="13" min="13" style="0" width="13.56"/>
    <col collapsed="false" customWidth="true" hidden="true" outlineLevel="0" max="14" min="14" style="0" width="16.28"/>
    <col collapsed="false" customWidth="true" hidden="true" outlineLevel="0" max="15" min="15" style="0" width="14.14"/>
    <col collapsed="false" customWidth="true" hidden="true" outlineLevel="0" max="16" min="16" style="0" width="15.99"/>
    <col collapsed="false" customWidth="true" hidden="false" outlineLevel="0" max="17" min="17" style="3" width="16.84"/>
    <col collapsed="false" customWidth="true" hidden="false" outlineLevel="0" max="19" min="18" style="3" width="14.99"/>
    <col collapsed="false" customWidth="true" hidden="false" outlineLevel="0" max="20" min="20" style="3" width="23.41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7.2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21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3.1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3.5" hidden="true" customHeight="fals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Q5" s="9"/>
      <c r="R5" s="9"/>
      <c r="S5" s="9"/>
    </row>
    <row r="6" customFormat="false" ht="13.5" hidden="false" customHeight="false" outlineLevel="0" collapsed="false">
      <c r="B6" s="10"/>
      <c r="C6" s="11"/>
      <c r="D6" s="12"/>
      <c r="E6" s="13"/>
      <c r="F6" s="13" t="s">
        <v>4</v>
      </c>
      <c r="G6" s="13"/>
      <c r="H6" s="13"/>
      <c r="I6" s="13" t="s">
        <v>5</v>
      </c>
      <c r="J6" s="13" t="s">
        <v>6</v>
      </c>
      <c r="K6" s="13" t="s">
        <v>7</v>
      </c>
      <c r="Q6" s="14"/>
      <c r="R6" s="14"/>
      <c r="S6" s="14"/>
      <c r="T6" s="15"/>
    </row>
    <row r="7" customFormat="false" ht="13.5" hidden="false" customHeight="true" outlineLevel="0" collapsed="false">
      <c r="B7" s="16" t="s">
        <v>8</v>
      </c>
      <c r="C7" s="16"/>
      <c r="D7" s="16"/>
      <c r="E7" s="16" t="s">
        <v>9</v>
      </c>
      <c r="F7" s="16" t="s">
        <v>10</v>
      </c>
      <c r="G7" s="16"/>
      <c r="H7" s="16"/>
      <c r="I7" s="16" t="s">
        <v>11</v>
      </c>
      <c r="J7" s="16" t="s">
        <v>12</v>
      </c>
      <c r="K7" s="16" t="s">
        <v>13</v>
      </c>
      <c r="M7" s="17" t="s">
        <v>14</v>
      </c>
      <c r="N7" s="18" t="s">
        <v>15</v>
      </c>
      <c r="O7" s="18" t="s">
        <v>16</v>
      </c>
      <c r="P7" s="19" t="s">
        <v>17</v>
      </c>
      <c r="Q7" s="20"/>
      <c r="R7" s="20"/>
      <c r="S7" s="20"/>
      <c r="T7" s="15"/>
    </row>
    <row r="8" customFormat="false" ht="13.5" hidden="false" customHeight="false" outlineLevel="0" collapsed="false">
      <c r="B8" s="21"/>
      <c r="C8" s="22"/>
      <c r="D8" s="23"/>
      <c r="E8" s="16" t="s">
        <v>18</v>
      </c>
      <c r="F8" s="21"/>
      <c r="G8" s="22"/>
      <c r="H8" s="23"/>
      <c r="I8" s="16" t="s">
        <v>19</v>
      </c>
      <c r="J8" s="16" t="s">
        <v>20</v>
      </c>
      <c r="K8" s="16" t="s">
        <v>19</v>
      </c>
      <c r="M8" s="24" t="s">
        <v>21</v>
      </c>
      <c r="N8" s="18"/>
      <c r="O8" s="18"/>
      <c r="P8" s="19"/>
      <c r="Q8" s="20"/>
      <c r="R8" s="20"/>
      <c r="S8" s="20"/>
      <c r="T8" s="15"/>
    </row>
    <row r="9" customFormat="false" ht="33.6" hidden="false" customHeight="true" outlineLevel="0" collapsed="false">
      <c r="B9" s="25"/>
      <c r="C9" s="26"/>
      <c r="D9" s="27"/>
      <c r="E9" s="28"/>
      <c r="F9" s="25"/>
      <c r="G9" s="26"/>
      <c r="H9" s="27"/>
      <c r="I9" s="28" t="s">
        <v>22</v>
      </c>
      <c r="J9" s="28" t="s">
        <v>22</v>
      </c>
      <c r="K9" s="28" t="s">
        <v>22</v>
      </c>
      <c r="M9" s="24" t="s">
        <v>23</v>
      </c>
      <c r="N9" s="18"/>
      <c r="O9" s="18"/>
      <c r="P9" s="19"/>
      <c r="Q9" s="29" t="s">
        <v>24</v>
      </c>
      <c r="R9" s="29" t="s">
        <v>25</v>
      </c>
      <c r="S9" s="29" t="s">
        <v>26</v>
      </c>
      <c r="T9" s="30" t="s">
        <v>27</v>
      </c>
    </row>
    <row r="10" s="35" customFormat="true" ht="21.95" hidden="false" customHeight="true" outlineLevel="0" collapsed="false">
      <c r="A10" s="31"/>
      <c r="B10" s="32" t="s">
        <v>28</v>
      </c>
      <c r="C10" s="32"/>
      <c r="D10" s="32"/>
      <c r="E10" s="33" t="s">
        <v>29</v>
      </c>
      <c r="F10" s="32" t="s">
        <v>30</v>
      </c>
      <c r="G10" s="32"/>
      <c r="H10" s="32"/>
      <c r="I10" s="34" t="n">
        <v>3000</v>
      </c>
      <c r="J10" s="34" t="n">
        <v>1300</v>
      </c>
      <c r="K10" s="34" t="n">
        <v>6000</v>
      </c>
      <c r="M10" s="36" t="n">
        <v>4300000</v>
      </c>
      <c r="N10" s="36" t="n">
        <v>1500000</v>
      </c>
      <c r="O10" s="36" t="n">
        <v>1550000</v>
      </c>
      <c r="P10" s="36" t="n">
        <f aca="false">M10+N10-O10</f>
        <v>4250000</v>
      </c>
      <c r="Q10" s="37" t="n">
        <v>5000000</v>
      </c>
      <c r="R10" s="37" t="n">
        <v>2000000</v>
      </c>
      <c r="S10" s="37" t="n">
        <v>1200000</v>
      </c>
      <c r="T10" s="37" t="n">
        <f aca="false">Q10+R10-S10</f>
        <v>5800000</v>
      </c>
    </row>
    <row r="11" s="35" customFormat="true" ht="21.95" hidden="false" customHeight="true" outlineLevel="0" collapsed="false">
      <c r="A11" s="31"/>
      <c r="B11" s="38" t="s">
        <v>31</v>
      </c>
      <c r="C11" s="38"/>
      <c r="D11" s="38"/>
      <c r="E11" s="33" t="n">
        <v>20201</v>
      </c>
      <c r="F11" s="32" t="s">
        <v>30</v>
      </c>
      <c r="G11" s="32"/>
      <c r="H11" s="32"/>
      <c r="I11" s="34" t="n">
        <v>3000</v>
      </c>
      <c r="J11" s="34" t="n">
        <v>1200</v>
      </c>
      <c r="K11" s="34" t="n">
        <v>7000</v>
      </c>
      <c r="M11" s="36" t="n">
        <v>4130000</v>
      </c>
      <c r="N11" s="36" t="n">
        <v>1275000</v>
      </c>
      <c r="O11" s="36" t="n">
        <v>1375000</v>
      </c>
      <c r="P11" s="36" t="n">
        <f aca="false">M11+N11-O11</f>
        <v>4030000</v>
      </c>
      <c r="Q11" s="37" t="n">
        <v>4800000</v>
      </c>
      <c r="R11" s="37" t="n">
        <v>2000000</v>
      </c>
      <c r="S11" s="37" t="n">
        <v>1300000</v>
      </c>
      <c r="T11" s="37" t="n">
        <f aca="false">Q11+R11-S11</f>
        <v>5500000</v>
      </c>
    </row>
    <row r="12" s="35" customFormat="true" ht="21.95" hidden="false" customHeight="true" outlineLevel="0" collapsed="false">
      <c r="A12" s="31"/>
      <c r="B12" s="38"/>
      <c r="C12" s="38"/>
      <c r="D12" s="38"/>
      <c r="E12" s="33" t="n">
        <v>20202</v>
      </c>
      <c r="F12" s="32" t="s">
        <v>32</v>
      </c>
      <c r="G12" s="32"/>
      <c r="H12" s="32"/>
      <c r="I12" s="34"/>
      <c r="J12" s="34"/>
      <c r="K12" s="34"/>
      <c r="M12" s="36"/>
      <c r="N12" s="36"/>
      <c r="O12" s="36"/>
      <c r="P12" s="36" t="n">
        <f aca="false">M12+N12-O12</f>
        <v>0</v>
      </c>
      <c r="Q12" s="37"/>
      <c r="R12" s="37"/>
      <c r="S12" s="37"/>
      <c r="T12" s="37" t="n">
        <f aca="false">Q12+R12-S12</f>
        <v>0</v>
      </c>
    </row>
    <row r="13" s="35" customFormat="true" ht="21.95" hidden="false" customHeight="true" outlineLevel="0" collapsed="false">
      <c r="A13" s="31"/>
      <c r="B13" s="32" t="s">
        <v>33</v>
      </c>
      <c r="C13" s="32"/>
      <c r="D13" s="32"/>
      <c r="E13" s="33" t="n">
        <v>20301</v>
      </c>
      <c r="F13" s="32" t="s">
        <v>30</v>
      </c>
      <c r="G13" s="32"/>
      <c r="H13" s="32"/>
      <c r="I13" s="34" t="n">
        <v>3500</v>
      </c>
      <c r="J13" s="34" t="n">
        <v>1600</v>
      </c>
      <c r="K13" s="34" t="n">
        <v>7500</v>
      </c>
      <c r="M13" s="36" t="n">
        <v>5650000</v>
      </c>
      <c r="N13" s="36" t="n">
        <v>1500000</v>
      </c>
      <c r="O13" s="36" t="n">
        <v>2000000</v>
      </c>
      <c r="P13" s="36" t="n">
        <f aca="false">M13+N13-O13</f>
        <v>5150000</v>
      </c>
      <c r="Q13" s="37" t="n">
        <v>6300000</v>
      </c>
      <c r="R13" s="37" t="n">
        <v>2000000</v>
      </c>
      <c r="S13" s="37" t="n">
        <v>1500000</v>
      </c>
      <c r="T13" s="37" t="n">
        <f aca="false">Q13+R13-S13</f>
        <v>6800000</v>
      </c>
    </row>
    <row r="14" s="35" customFormat="true" ht="21.95" hidden="false" customHeight="true" outlineLevel="0" collapsed="false">
      <c r="A14" s="31"/>
      <c r="B14" s="39" t="s">
        <v>34</v>
      </c>
      <c r="C14" s="40"/>
      <c r="D14" s="41"/>
      <c r="E14" s="33" t="n">
        <v>21001</v>
      </c>
      <c r="F14" s="38" t="s">
        <v>30</v>
      </c>
      <c r="G14" s="38"/>
      <c r="H14" s="38"/>
      <c r="I14" s="42" t="n">
        <v>10000</v>
      </c>
      <c r="J14" s="42" t="n">
        <v>7000</v>
      </c>
      <c r="K14" s="42" t="n">
        <v>30000</v>
      </c>
      <c r="M14" s="36"/>
      <c r="N14" s="36"/>
      <c r="O14" s="36"/>
      <c r="P14" s="36" t="n">
        <f aca="false">M14+N14-O14</f>
        <v>0</v>
      </c>
      <c r="Q14" s="37"/>
      <c r="R14" s="37"/>
      <c r="S14" s="37"/>
      <c r="T14" s="37" t="n">
        <f aca="false">Q14+R14-S14</f>
        <v>0</v>
      </c>
    </row>
    <row r="15" s="35" customFormat="true" ht="21.95" hidden="false" customHeight="true" outlineLevel="0" collapsed="false">
      <c r="A15" s="31"/>
      <c r="B15" s="43" t="s">
        <v>35</v>
      </c>
      <c r="C15" s="44"/>
      <c r="D15" s="45"/>
      <c r="E15" s="33"/>
      <c r="F15" s="38"/>
      <c r="G15" s="38"/>
      <c r="H15" s="38"/>
      <c r="I15" s="42"/>
      <c r="J15" s="42"/>
      <c r="K15" s="42"/>
      <c r="M15" s="36" t="n">
        <v>28500000</v>
      </c>
      <c r="N15" s="36" t="n">
        <v>7000000</v>
      </c>
      <c r="O15" s="36" t="n">
        <v>8000000</v>
      </c>
      <c r="P15" s="36" t="n">
        <f aca="false">M15+N15-O15</f>
        <v>27500000</v>
      </c>
      <c r="Q15" s="37" t="n">
        <v>29700000</v>
      </c>
      <c r="R15" s="37" t="n">
        <v>8500000</v>
      </c>
      <c r="S15" s="37" t="n">
        <v>7500000</v>
      </c>
      <c r="T15" s="37" t="n">
        <f aca="false">Q15+R15-S15</f>
        <v>30700000</v>
      </c>
    </row>
    <row r="16" s="35" customFormat="true" ht="21.95" hidden="false" customHeight="true" outlineLevel="0" collapsed="false">
      <c r="A16" s="31"/>
      <c r="B16" s="43" t="s">
        <v>36</v>
      </c>
      <c r="C16" s="44"/>
      <c r="D16" s="45"/>
      <c r="E16" s="33"/>
      <c r="F16" s="38"/>
      <c r="G16" s="38"/>
      <c r="H16" s="38"/>
      <c r="I16" s="42"/>
      <c r="J16" s="42"/>
      <c r="K16" s="42"/>
      <c r="M16" s="36"/>
      <c r="N16" s="36"/>
      <c r="O16" s="36"/>
      <c r="P16" s="36" t="n">
        <f aca="false">M16+N16-O16</f>
        <v>0</v>
      </c>
      <c r="Q16" s="37"/>
      <c r="R16" s="37"/>
      <c r="S16" s="37"/>
      <c r="T16" s="37" t="n">
        <f aca="false">Q16+R16-S16</f>
        <v>0</v>
      </c>
      <c r="Y16" s="46"/>
    </row>
    <row r="17" s="35" customFormat="true" ht="21.95" hidden="false" customHeight="true" outlineLevel="0" collapsed="false">
      <c r="A17" s="31"/>
      <c r="B17" s="47" t="s">
        <v>37</v>
      </c>
      <c r="C17" s="48"/>
      <c r="D17" s="49"/>
      <c r="E17" s="33"/>
      <c r="F17" s="38"/>
      <c r="G17" s="38"/>
      <c r="H17" s="38"/>
      <c r="I17" s="42"/>
      <c r="J17" s="42"/>
      <c r="K17" s="42"/>
      <c r="M17" s="36"/>
      <c r="N17" s="36"/>
      <c r="O17" s="36"/>
      <c r="P17" s="36" t="n">
        <f aca="false">M17+N17-O17</f>
        <v>0</v>
      </c>
      <c r="Q17" s="37"/>
      <c r="R17" s="37"/>
      <c r="S17" s="37"/>
      <c r="T17" s="37" t="n">
        <f aca="false">Q17+R17-S17</f>
        <v>0</v>
      </c>
    </row>
    <row r="18" s="35" customFormat="true" ht="21.95" hidden="false" customHeight="true" outlineLevel="0" collapsed="false">
      <c r="A18" s="31"/>
      <c r="B18" s="32" t="s">
        <v>38</v>
      </c>
      <c r="C18" s="32"/>
      <c r="D18" s="32"/>
      <c r="E18" s="33" t="n">
        <v>21101</v>
      </c>
      <c r="F18" s="32" t="s">
        <v>30</v>
      </c>
      <c r="G18" s="32"/>
      <c r="H18" s="32"/>
      <c r="I18" s="34" t="n">
        <v>8000</v>
      </c>
      <c r="J18" s="34" t="n">
        <v>4500</v>
      </c>
      <c r="K18" s="34" t="n">
        <v>20500</v>
      </c>
      <c r="M18" s="36" t="n">
        <v>16462000</v>
      </c>
      <c r="N18" s="36" t="n">
        <v>5000000</v>
      </c>
      <c r="O18" s="36" t="n">
        <v>6500000</v>
      </c>
      <c r="P18" s="36" t="n">
        <f aca="false">M18+N18-O18</f>
        <v>14962000</v>
      </c>
      <c r="Q18" s="37" t="n">
        <v>17600000</v>
      </c>
      <c r="R18" s="37" t="n">
        <v>6000000</v>
      </c>
      <c r="S18" s="37" t="n">
        <v>5000000</v>
      </c>
      <c r="T18" s="37" t="n">
        <f aca="false">Q18+R18-S18</f>
        <v>18600000</v>
      </c>
    </row>
    <row r="19" s="35" customFormat="true" ht="21.95" hidden="false" customHeight="true" outlineLevel="0" collapsed="false">
      <c r="A19" s="31"/>
      <c r="B19" s="32" t="s">
        <v>39</v>
      </c>
      <c r="C19" s="32"/>
      <c r="D19" s="32"/>
      <c r="E19" s="33" t="n">
        <v>21201</v>
      </c>
      <c r="F19" s="32" t="s">
        <v>30</v>
      </c>
      <c r="G19" s="32"/>
      <c r="H19" s="32"/>
      <c r="I19" s="34" t="n">
        <v>12000</v>
      </c>
      <c r="J19" s="34" t="n">
        <v>8500</v>
      </c>
      <c r="K19" s="34" t="n">
        <v>33000</v>
      </c>
      <c r="M19" s="36" t="n">
        <v>32984000</v>
      </c>
      <c r="N19" s="36" t="n">
        <v>11000000</v>
      </c>
      <c r="O19" s="36" t="n">
        <v>10672000</v>
      </c>
      <c r="P19" s="36" t="n">
        <f aca="false">M19+N19-O19</f>
        <v>33312000</v>
      </c>
      <c r="Q19" s="37" t="n">
        <v>32500000</v>
      </c>
      <c r="R19" s="37" t="n">
        <v>11500000</v>
      </c>
      <c r="S19" s="37" t="n">
        <v>9500000</v>
      </c>
      <c r="T19" s="37" t="n">
        <f aca="false">Q19+R19-S19</f>
        <v>34500000</v>
      </c>
    </row>
    <row r="20" s="35" customFormat="true" ht="21.95" hidden="false" customHeight="true" outlineLevel="0" collapsed="false">
      <c r="A20" s="31"/>
      <c r="B20" s="32" t="s">
        <v>40</v>
      </c>
      <c r="C20" s="32"/>
      <c r="D20" s="32"/>
      <c r="E20" s="33" t="n">
        <v>21301</v>
      </c>
      <c r="F20" s="32" t="s">
        <v>30</v>
      </c>
      <c r="G20" s="32"/>
      <c r="H20" s="32"/>
      <c r="I20" s="34" t="n">
        <v>550000</v>
      </c>
      <c r="J20" s="34" t="n">
        <v>400000</v>
      </c>
      <c r="K20" s="34" t="n">
        <v>700000</v>
      </c>
      <c r="M20" s="36" t="n">
        <v>687552000</v>
      </c>
      <c r="N20" s="36" t="n">
        <v>538547000</v>
      </c>
      <c r="O20" s="36" t="n">
        <v>413134000</v>
      </c>
      <c r="P20" s="36" t="n">
        <f aca="false">M20+N20-O20</f>
        <v>812965000</v>
      </c>
      <c r="Q20" s="37" t="n">
        <v>600000000</v>
      </c>
      <c r="R20" s="37" t="n">
        <v>475000000</v>
      </c>
      <c r="S20" s="37" t="n">
        <v>410000000</v>
      </c>
      <c r="T20" s="37" t="n">
        <f aca="false">Q20+R20-S20</f>
        <v>665000000</v>
      </c>
    </row>
    <row r="21" s="35" customFormat="true" ht="21.95" hidden="false" customHeight="true" outlineLevel="0" collapsed="false">
      <c r="A21" s="31"/>
      <c r="B21" s="50" t="s">
        <v>41</v>
      </c>
      <c r="C21" s="50"/>
      <c r="D21" s="50"/>
      <c r="E21" s="33" t="n">
        <v>22001</v>
      </c>
      <c r="F21" s="38" t="s">
        <v>30</v>
      </c>
      <c r="G21" s="38"/>
      <c r="H21" s="38"/>
      <c r="I21" s="42" t="n">
        <v>14600</v>
      </c>
      <c r="J21" s="42" t="n">
        <v>7000</v>
      </c>
      <c r="K21" s="42" t="n">
        <v>27000</v>
      </c>
      <c r="M21" s="36"/>
      <c r="N21" s="36"/>
      <c r="O21" s="36"/>
      <c r="P21" s="36" t="n">
        <f aca="false">M21+N21-O21</f>
        <v>0</v>
      </c>
      <c r="Q21" s="37"/>
      <c r="R21" s="37"/>
      <c r="S21" s="37"/>
      <c r="T21" s="37" t="n">
        <f aca="false">Q21+R21-S21</f>
        <v>0</v>
      </c>
    </row>
    <row r="22" s="35" customFormat="true" ht="21.95" hidden="false" customHeight="true" outlineLevel="0" collapsed="false">
      <c r="A22" s="31"/>
      <c r="B22" s="51" t="s">
        <v>42</v>
      </c>
      <c r="C22" s="51"/>
      <c r="D22" s="51"/>
      <c r="E22" s="33"/>
      <c r="F22" s="38"/>
      <c r="G22" s="38"/>
      <c r="H22" s="38"/>
      <c r="I22" s="42"/>
      <c r="J22" s="42"/>
      <c r="K22" s="42"/>
      <c r="M22" s="36"/>
      <c r="N22" s="36"/>
      <c r="O22" s="36"/>
      <c r="P22" s="36" t="n">
        <f aca="false">M22+N22-O22</f>
        <v>0</v>
      </c>
      <c r="Q22" s="37"/>
      <c r="R22" s="37"/>
      <c r="S22" s="37"/>
      <c r="T22" s="37" t="n">
        <f aca="false">Q22+R22-S22</f>
        <v>0</v>
      </c>
    </row>
    <row r="23" s="35" customFormat="true" ht="21.95" hidden="false" customHeight="true" outlineLevel="0" collapsed="false">
      <c r="A23" s="31"/>
      <c r="B23" s="51" t="s">
        <v>43</v>
      </c>
      <c r="C23" s="51"/>
      <c r="D23" s="51"/>
      <c r="E23" s="33"/>
      <c r="F23" s="38"/>
      <c r="G23" s="38"/>
      <c r="H23" s="38"/>
      <c r="I23" s="42"/>
      <c r="J23" s="42"/>
      <c r="K23" s="42"/>
      <c r="M23" s="36" t="n">
        <v>28296000</v>
      </c>
      <c r="N23" s="36" t="n">
        <v>6745000</v>
      </c>
      <c r="O23" s="36" t="n">
        <v>8403000</v>
      </c>
      <c r="P23" s="36" t="n">
        <f aca="false">M23+N23-O23</f>
        <v>26638000</v>
      </c>
      <c r="Q23" s="37" t="n">
        <v>26000000</v>
      </c>
      <c r="R23" s="37" t="n">
        <v>9000000</v>
      </c>
      <c r="S23" s="37" t="n">
        <v>7500000</v>
      </c>
      <c r="T23" s="37" t="n">
        <f aca="false">Q23+R23-S23</f>
        <v>27500000</v>
      </c>
    </row>
    <row r="24" s="35" customFormat="true" ht="21.95" hidden="false" customHeight="true" outlineLevel="0" collapsed="false">
      <c r="A24" s="31"/>
      <c r="B24" s="47" t="s">
        <v>44</v>
      </c>
      <c r="C24" s="48"/>
      <c r="D24" s="49"/>
      <c r="E24" s="33"/>
      <c r="F24" s="38"/>
      <c r="G24" s="38"/>
      <c r="H24" s="38"/>
      <c r="I24" s="42"/>
      <c r="J24" s="42"/>
      <c r="K24" s="42"/>
      <c r="M24" s="36"/>
      <c r="N24" s="36"/>
      <c r="O24" s="36"/>
      <c r="P24" s="36" t="n">
        <f aca="false">M24+N24-O24</f>
        <v>0</v>
      </c>
      <c r="Q24" s="37"/>
      <c r="R24" s="37"/>
      <c r="S24" s="37"/>
      <c r="T24" s="37" t="n">
        <f aca="false">Q24+R24-S24</f>
        <v>0</v>
      </c>
    </row>
    <row r="25" s="35" customFormat="true" ht="21.95" hidden="false" customHeight="true" outlineLevel="0" collapsed="false">
      <c r="A25" s="31"/>
      <c r="B25" s="32" t="s">
        <v>45</v>
      </c>
      <c r="C25" s="32"/>
      <c r="D25" s="32"/>
      <c r="E25" s="33" t="n">
        <v>22101</v>
      </c>
      <c r="F25" s="32" t="s">
        <v>30</v>
      </c>
      <c r="G25" s="32"/>
      <c r="H25" s="32"/>
      <c r="I25" s="34" t="n">
        <v>16500</v>
      </c>
      <c r="J25" s="34" t="n">
        <v>10500</v>
      </c>
      <c r="K25" s="34" t="n">
        <v>41000</v>
      </c>
      <c r="M25" s="36" t="n">
        <v>44500000</v>
      </c>
      <c r="N25" s="36" t="n">
        <v>15000000</v>
      </c>
      <c r="O25" s="36" t="n">
        <v>14000000</v>
      </c>
      <c r="P25" s="36" t="n">
        <f aca="false">M25+N25-O25</f>
        <v>45500000</v>
      </c>
      <c r="Q25" s="37" t="n">
        <v>45000000</v>
      </c>
      <c r="R25" s="37" t="n">
        <v>14500000</v>
      </c>
      <c r="S25" s="37" t="n">
        <v>12500000</v>
      </c>
      <c r="T25" s="37" t="n">
        <f aca="false">Q25+R25-S25</f>
        <v>47000000</v>
      </c>
    </row>
    <row r="26" s="35" customFormat="true" ht="21.95" hidden="false" customHeight="true" outlineLevel="0" collapsed="false">
      <c r="A26" s="31"/>
      <c r="B26" s="32" t="s">
        <v>46</v>
      </c>
      <c r="C26" s="32"/>
      <c r="D26" s="32"/>
      <c r="E26" s="33" t="n">
        <v>22201</v>
      </c>
      <c r="F26" s="32" t="s">
        <v>30</v>
      </c>
      <c r="G26" s="32"/>
      <c r="H26" s="32"/>
      <c r="I26" s="34" t="n">
        <v>8500</v>
      </c>
      <c r="J26" s="34" t="n">
        <v>5500</v>
      </c>
      <c r="K26" s="34" t="n">
        <v>22000</v>
      </c>
      <c r="M26" s="36" t="n">
        <v>21832000</v>
      </c>
      <c r="N26" s="36" t="n">
        <v>5353000</v>
      </c>
      <c r="O26" s="36" t="n">
        <v>6793000</v>
      </c>
      <c r="P26" s="36" t="n">
        <f aca="false">M26+N26-O26</f>
        <v>20392000</v>
      </c>
      <c r="Q26" s="37" t="n">
        <v>22000000</v>
      </c>
      <c r="R26" s="37" t="n">
        <v>7500000</v>
      </c>
      <c r="S26" s="37" t="n">
        <v>6000000</v>
      </c>
      <c r="T26" s="37" t="n">
        <f aca="false">Q26+R26-S26</f>
        <v>23500000</v>
      </c>
    </row>
    <row r="27" s="35" customFormat="true" ht="21.95" hidden="false" customHeight="true" outlineLevel="0" collapsed="false">
      <c r="A27" s="31"/>
      <c r="B27" s="50" t="s">
        <v>47</v>
      </c>
      <c r="C27" s="50"/>
      <c r="D27" s="50"/>
      <c r="E27" s="33" t="n">
        <v>23001</v>
      </c>
      <c r="F27" s="38" t="s">
        <v>30</v>
      </c>
      <c r="G27" s="38"/>
      <c r="H27" s="38"/>
      <c r="I27" s="42" t="n">
        <v>9000</v>
      </c>
      <c r="J27" s="42" t="n">
        <v>5000</v>
      </c>
      <c r="K27" s="42" t="n">
        <v>18000</v>
      </c>
      <c r="M27" s="36"/>
      <c r="N27" s="36"/>
      <c r="O27" s="36"/>
      <c r="P27" s="36" t="n">
        <f aca="false">M27+N27-O27</f>
        <v>0</v>
      </c>
      <c r="Q27" s="37"/>
      <c r="R27" s="37"/>
      <c r="S27" s="37"/>
      <c r="T27" s="37" t="n">
        <f aca="false">Q27+R27-S27</f>
        <v>0</v>
      </c>
    </row>
    <row r="28" s="35" customFormat="true" ht="21.95" hidden="false" customHeight="true" outlineLevel="0" collapsed="false">
      <c r="A28" s="31"/>
      <c r="B28" s="51" t="s">
        <v>48</v>
      </c>
      <c r="C28" s="51"/>
      <c r="D28" s="51"/>
      <c r="E28" s="33"/>
      <c r="F28" s="38"/>
      <c r="G28" s="38"/>
      <c r="H28" s="38"/>
      <c r="I28" s="42"/>
      <c r="J28" s="42"/>
      <c r="K28" s="42"/>
      <c r="M28" s="36" t="n">
        <v>15477000</v>
      </c>
      <c r="N28" s="36" t="n">
        <v>5037000</v>
      </c>
      <c r="O28" s="36" t="n">
        <v>5203500</v>
      </c>
      <c r="P28" s="36" t="n">
        <f aca="false">M28+N28-O28</f>
        <v>15310500</v>
      </c>
      <c r="Q28" s="37" t="n">
        <v>16500000</v>
      </c>
      <c r="R28" s="37" t="n">
        <v>6000000</v>
      </c>
      <c r="S28" s="37" t="n">
        <v>4500000</v>
      </c>
      <c r="T28" s="37" t="n">
        <f aca="false">Q28+R28-S28</f>
        <v>18000000</v>
      </c>
    </row>
    <row r="29" s="35" customFormat="true" ht="21.95" hidden="false" customHeight="true" outlineLevel="0" collapsed="false">
      <c r="A29" s="31"/>
      <c r="B29" s="47" t="s">
        <v>49</v>
      </c>
      <c r="C29" s="48"/>
      <c r="D29" s="49"/>
      <c r="E29" s="33"/>
      <c r="F29" s="38"/>
      <c r="G29" s="38"/>
      <c r="H29" s="38"/>
      <c r="I29" s="42"/>
      <c r="J29" s="42"/>
      <c r="K29" s="42"/>
      <c r="M29" s="36"/>
      <c r="N29" s="36"/>
      <c r="O29" s="36"/>
      <c r="P29" s="36" t="n">
        <f aca="false">M29+N29-O29</f>
        <v>0</v>
      </c>
      <c r="Q29" s="37"/>
      <c r="R29" s="37"/>
      <c r="S29" s="37"/>
      <c r="T29" s="37" t="n">
        <f aca="false">Q29+R29-S29</f>
        <v>0</v>
      </c>
    </row>
    <row r="30" s="35" customFormat="true" ht="21.95" hidden="false" customHeight="true" outlineLevel="0" collapsed="false">
      <c r="A30" s="31"/>
      <c r="B30" s="32" t="s">
        <v>50</v>
      </c>
      <c r="C30" s="32"/>
      <c r="D30" s="32"/>
      <c r="E30" s="33" t="n">
        <v>23101</v>
      </c>
      <c r="F30" s="32" t="s">
        <v>30</v>
      </c>
      <c r="G30" s="32"/>
      <c r="H30" s="32"/>
      <c r="I30" s="34" t="n">
        <v>150000</v>
      </c>
      <c r="J30" s="34" t="n">
        <v>122000</v>
      </c>
      <c r="K30" s="34" t="n">
        <v>225000</v>
      </c>
      <c r="M30" s="36" t="n">
        <v>183241000</v>
      </c>
      <c r="N30" s="36" t="n">
        <v>132277000</v>
      </c>
      <c r="O30" s="36" t="n">
        <v>121568500</v>
      </c>
      <c r="P30" s="36" t="n">
        <f aca="false">M30+N30-O30</f>
        <v>193949500</v>
      </c>
      <c r="Q30" s="37" t="n">
        <v>185000000</v>
      </c>
      <c r="R30" s="37" t="n">
        <v>125000000</v>
      </c>
      <c r="S30" s="37" t="n">
        <v>115000000</v>
      </c>
      <c r="T30" s="37" t="n">
        <f aca="false">Q30+R30-S30</f>
        <v>195000000</v>
      </c>
    </row>
    <row r="31" s="35" customFormat="true" ht="21.95" hidden="false" customHeight="true" outlineLevel="0" collapsed="false">
      <c r="A31" s="31"/>
      <c r="B31" s="32" t="s">
        <v>51</v>
      </c>
      <c r="C31" s="32"/>
      <c r="D31" s="32"/>
      <c r="E31" s="33" t="n">
        <v>23201</v>
      </c>
      <c r="F31" s="32" t="s">
        <v>30</v>
      </c>
      <c r="G31" s="32"/>
      <c r="H31" s="32"/>
      <c r="I31" s="34" t="n">
        <v>35000</v>
      </c>
      <c r="J31" s="34" t="n">
        <v>7000</v>
      </c>
      <c r="K31" s="34" t="n">
        <v>55000</v>
      </c>
      <c r="M31" s="36" t="n">
        <v>43453000</v>
      </c>
      <c r="N31" s="36" t="n">
        <v>9698500</v>
      </c>
      <c r="O31" s="36" t="n">
        <v>17690000</v>
      </c>
      <c r="P31" s="36" t="n">
        <f aca="false">M31+N31-O31</f>
        <v>35461500</v>
      </c>
      <c r="Q31" s="37" t="n">
        <v>45000000</v>
      </c>
      <c r="R31" s="37" t="n">
        <v>20000000</v>
      </c>
      <c r="S31" s="37" t="n">
        <v>16000000</v>
      </c>
      <c r="T31" s="37" t="n">
        <f aca="false">Q31+R31-S31</f>
        <v>49000000</v>
      </c>
    </row>
    <row r="32" s="35" customFormat="true" ht="21.95" hidden="false" customHeight="true" outlineLevel="0" collapsed="false">
      <c r="A32" s="31"/>
      <c r="B32" s="32" t="s">
        <v>52</v>
      </c>
      <c r="C32" s="32"/>
      <c r="D32" s="32"/>
      <c r="E32" s="33" t="n">
        <v>23301</v>
      </c>
      <c r="F32" s="32" t="s">
        <v>30</v>
      </c>
      <c r="G32" s="32"/>
      <c r="H32" s="32"/>
      <c r="I32" s="34" t="n">
        <v>15000</v>
      </c>
      <c r="J32" s="34" t="n">
        <v>6500</v>
      </c>
      <c r="K32" s="34" t="n">
        <v>28000</v>
      </c>
      <c r="M32" s="36" t="n">
        <v>23555000</v>
      </c>
      <c r="N32" s="36" t="n">
        <v>7896000</v>
      </c>
      <c r="O32" s="36" t="n">
        <v>8118000</v>
      </c>
      <c r="P32" s="36" t="n">
        <f aca="false">M32+N32-O32</f>
        <v>23333000</v>
      </c>
      <c r="Q32" s="37" t="n">
        <v>25000000</v>
      </c>
      <c r="R32" s="37" t="n">
        <v>9500000</v>
      </c>
      <c r="S32" s="37" t="n">
        <v>7500000</v>
      </c>
      <c r="T32" s="37" t="n">
        <f aca="false">Q32+R32-S32</f>
        <v>27000000</v>
      </c>
    </row>
    <row r="33" s="35" customFormat="true" ht="21.95" hidden="false" customHeight="true" outlineLevel="0" collapsed="false">
      <c r="A33" s="31"/>
      <c r="B33" s="32" t="s">
        <v>53</v>
      </c>
      <c r="C33" s="32"/>
      <c r="D33" s="32"/>
      <c r="E33" s="33" t="n">
        <v>23401</v>
      </c>
      <c r="F33" s="32" t="s">
        <v>30</v>
      </c>
      <c r="G33" s="32"/>
      <c r="H33" s="32"/>
      <c r="I33" s="34" t="n">
        <v>6500</v>
      </c>
      <c r="J33" s="34" t="n">
        <v>4000</v>
      </c>
      <c r="K33" s="34" t="n">
        <v>20000</v>
      </c>
      <c r="M33" s="36" t="n">
        <v>19986500</v>
      </c>
      <c r="N33" s="36" t="n">
        <v>5336000</v>
      </c>
      <c r="O33" s="36" t="n">
        <v>5360000</v>
      </c>
      <c r="P33" s="36" t="n">
        <f aca="false">M33+N33-O33</f>
        <v>19962500</v>
      </c>
      <c r="Q33" s="37" t="n">
        <v>21000000</v>
      </c>
      <c r="R33" s="37" t="n">
        <v>6500000</v>
      </c>
      <c r="S33" s="37" t="n">
        <v>4500000</v>
      </c>
      <c r="T33" s="37" t="n">
        <f aca="false">Q33+R33-S33</f>
        <v>23000000</v>
      </c>
    </row>
    <row r="34" s="35" customFormat="true" ht="21.95" hidden="false" customHeight="true" outlineLevel="0" collapsed="false">
      <c r="A34" s="31"/>
      <c r="B34" s="50" t="s">
        <v>54</v>
      </c>
      <c r="C34" s="50"/>
      <c r="D34" s="50"/>
      <c r="E34" s="33" t="n">
        <v>24001</v>
      </c>
      <c r="F34" s="38" t="s">
        <v>30</v>
      </c>
      <c r="G34" s="38"/>
      <c r="H34" s="38"/>
      <c r="I34" s="42" t="n">
        <v>3500</v>
      </c>
      <c r="J34" s="42" t="n">
        <v>2100</v>
      </c>
      <c r="K34" s="42" t="n">
        <v>13000</v>
      </c>
      <c r="M34" s="36" t="n">
        <v>8860000</v>
      </c>
      <c r="N34" s="36" t="n">
        <v>2143000</v>
      </c>
      <c r="O34" s="36" t="n">
        <v>2500000</v>
      </c>
      <c r="P34" s="36" t="n">
        <f aca="false">M34+N34-O34</f>
        <v>8503000</v>
      </c>
      <c r="Q34" s="37" t="n">
        <v>9500000</v>
      </c>
      <c r="R34" s="37" t="n">
        <v>3000000</v>
      </c>
      <c r="S34" s="37" t="n">
        <v>2000000</v>
      </c>
      <c r="T34" s="37" t="n">
        <f aca="false">Q34+R34-S34</f>
        <v>10500000</v>
      </c>
    </row>
    <row r="35" s="35" customFormat="true" ht="21.95" hidden="false" customHeight="true" outlineLevel="0" collapsed="false">
      <c r="A35" s="31"/>
      <c r="B35" s="52" t="s">
        <v>55</v>
      </c>
      <c r="C35" s="52"/>
      <c r="D35" s="52"/>
      <c r="E35" s="33"/>
      <c r="F35" s="38"/>
      <c r="G35" s="38"/>
      <c r="H35" s="38"/>
      <c r="I35" s="42"/>
      <c r="J35" s="42"/>
      <c r="K35" s="42"/>
      <c r="M35" s="36"/>
      <c r="N35" s="36"/>
      <c r="O35" s="36"/>
      <c r="P35" s="36" t="n">
        <f aca="false">M35+N35-O35</f>
        <v>0</v>
      </c>
      <c r="Q35" s="37"/>
      <c r="R35" s="37"/>
      <c r="S35" s="37"/>
      <c r="T35" s="37" t="n">
        <f aca="false">Q35+R35-S35</f>
        <v>0</v>
      </c>
    </row>
    <row r="36" s="35" customFormat="true" ht="21.95" hidden="false" customHeight="true" outlineLevel="0" collapsed="false">
      <c r="A36" s="31"/>
      <c r="B36" s="32" t="s">
        <v>56</v>
      </c>
      <c r="C36" s="32"/>
      <c r="D36" s="32"/>
      <c r="E36" s="33" t="n">
        <v>24101</v>
      </c>
      <c r="F36" s="32" t="s">
        <v>30</v>
      </c>
      <c r="G36" s="32"/>
      <c r="H36" s="32"/>
      <c r="I36" s="34" t="n">
        <v>9000</v>
      </c>
      <c r="J36" s="34" t="n">
        <v>7000</v>
      </c>
      <c r="K36" s="34" t="n">
        <v>23000</v>
      </c>
      <c r="M36" s="36" t="n">
        <v>22529000</v>
      </c>
      <c r="N36" s="36" t="n">
        <v>8000000</v>
      </c>
      <c r="O36" s="36" t="n">
        <v>7711000</v>
      </c>
      <c r="P36" s="36" t="n">
        <f aca="false">M36+N36-O36</f>
        <v>22818000</v>
      </c>
      <c r="Q36" s="37" t="n">
        <v>23500000</v>
      </c>
      <c r="R36" s="37" t="n">
        <v>9500000</v>
      </c>
      <c r="S36" s="37" t="n">
        <v>7500000</v>
      </c>
      <c r="T36" s="37" t="n">
        <f aca="false">Q36+R36-S36</f>
        <v>25500000</v>
      </c>
    </row>
    <row r="37" s="35" customFormat="true" ht="21.95" hidden="false" customHeight="true" outlineLevel="0" collapsed="false">
      <c r="A37" s="31"/>
      <c r="B37" s="50" t="s">
        <v>57</v>
      </c>
      <c r="C37" s="50"/>
      <c r="D37" s="50"/>
      <c r="E37" s="33" t="n">
        <v>24201</v>
      </c>
      <c r="F37" s="32" t="s">
        <v>30</v>
      </c>
      <c r="G37" s="32"/>
      <c r="H37" s="32"/>
      <c r="I37" s="34" t="n">
        <v>1500</v>
      </c>
      <c r="J37" s="34" t="n">
        <v>800</v>
      </c>
      <c r="K37" s="34" t="n">
        <v>4500</v>
      </c>
      <c r="M37" s="36" t="n">
        <v>3672000</v>
      </c>
      <c r="N37" s="36" t="n">
        <v>1100000</v>
      </c>
      <c r="O37" s="36" t="n">
        <v>956000</v>
      </c>
      <c r="P37" s="36" t="n">
        <f aca="false">M37+N37-O37</f>
        <v>3816000</v>
      </c>
      <c r="Q37" s="37" t="n">
        <v>4200000</v>
      </c>
      <c r="R37" s="37" t="n">
        <v>1300000</v>
      </c>
      <c r="S37" s="37" t="n">
        <v>900000</v>
      </c>
      <c r="T37" s="37" t="n">
        <f aca="false">Q37+R37-S37</f>
        <v>4600000</v>
      </c>
    </row>
    <row r="38" s="35" customFormat="true" ht="21.95" hidden="false" customHeight="true" outlineLevel="0" collapsed="false">
      <c r="A38" s="31"/>
      <c r="B38" s="38" t="s">
        <v>58</v>
      </c>
      <c r="C38" s="38"/>
      <c r="D38" s="38"/>
      <c r="E38" s="53" t="n">
        <v>24301</v>
      </c>
      <c r="F38" s="32" t="s">
        <v>30</v>
      </c>
      <c r="G38" s="32"/>
      <c r="H38" s="32"/>
      <c r="I38" s="34" t="n">
        <v>17000</v>
      </c>
      <c r="J38" s="34" t="n">
        <v>11500</v>
      </c>
      <c r="K38" s="34" t="n">
        <v>46000</v>
      </c>
      <c r="M38" s="36" t="n">
        <v>39147000</v>
      </c>
      <c r="N38" s="36" t="n">
        <v>9835000</v>
      </c>
      <c r="O38" s="36" t="n">
        <v>15529000</v>
      </c>
      <c r="P38" s="36" t="n">
        <f aca="false">M38+N38-O38</f>
        <v>33453000</v>
      </c>
      <c r="Q38" s="37" t="n">
        <v>36000000</v>
      </c>
      <c r="R38" s="37" t="n">
        <v>16000000</v>
      </c>
      <c r="S38" s="37" t="n">
        <v>13000000</v>
      </c>
      <c r="T38" s="37" t="n">
        <f aca="false">Q38+R38-S38</f>
        <v>39000000</v>
      </c>
    </row>
    <row r="39" s="35" customFormat="true" ht="21.95" hidden="false" customHeight="true" outlineLevel="0" collapsed="false">
      <c r="A39" s="31"/>
      <c r="B39" s="38"/>
      <c r="C39" s="38"/>
      <c r="D39" s="38"/>
      <c r="E39" s="54" t="n">
        <v>24302</v>
      </c>
      <c r="F39" s="55" t="s">
        <v>59</v>
      </c>
      <c r="G39" s="55"/>
      <c r="H39" s="55"/>
      <c r="I39" s="56" t="n">
        <v>6000</v>
      </c>
      <c r="J39" s="56" t="n">
        <v>8000</v>
      </c>
      <c r="K39" s="56" t="n">
        <v>6000</v>
      </c>
      <c r="M39" s="36"/>
      <c r="N39" s="36"/>
      <c r="O39" s="36"/>
      <c r="P39" s="36" t="n">
        <f aca="false">M39+N39-O39</f>
        <v>0</v>
      </c>
      <c r="Q39" s="37"/>
      <c r="R39" s="37"/>
      <c r="S39" s="37"/>
      <c r="T39" s="37" t="n">
        <f aca="false">Q39+R39-S39</f>
        <v>0</v>
      </c>
    </row>
    <row r="40" s="35" customFormat="true" ht="21.95" hidden="false" customHeight="true" outlineLevel="0" collapsed="false">
      <c r="A40" s="31"/>
      <c r="B40" s="38"/>
      <c r="C40" s="38"/>
      <c r="D40" s="38"/>
      <c r="E40" s="54" t="n">
        <v>24303</v>
      </c>
      <c r="F40" s="57" t="s">
        <v>60</v>
      </c>
      <c r="G40" s="57"/>
      <c r="H40" s="57"/>
      <c r="I40" s="56" t="n">
        <v>65000</v>
      </c>
      <c r="J40" s="56" t="n">
        <v>50000</v>
      </c>
      <c r="K40" s="56" t="n">
        <v>150000</v>
      </c>
      <c r="M40" s="36"/>
      <c r="N40" s="36"/>
      <c r="O40" s="36"/>
      <c r="P40" s="36" t="n">
        <f aca="false">M40+N40-O40</f>
        <v>0</v>
      </c>
      <c r="Q40" s="37"/>
      <c r="R40" s="37"/>
      <c r="S40" s="37"/>
      <c r="T40" s="37" t="n">
        <f aca="false">Q40+R40-S40</f>
        <v>0</v>
      </c>
    </row>
    <row r="41" s="59" customFormat="true" ht="21.95" hidden="false" customHeight="true" outlineLevel="0" collapsed="false">
      <c r="A41" s="58"/>
      <c r="B41" s="38" t="s">
        <v>61</v>
      </c>
      <c r="C41" s="38"/>
      <c r="D41" s="38"/>
      <c r="E41" s="33" t="n">
        <v>24401</v>
      </c>
      <c r="F41" s="32" t="s">
        <v>30</v>
      </c>
      <c r="G41" s="32"/>
      <c r="H41" s="32"/>
      <c r="I41" s="34" t="n">
        <v>6500</v>
      </c>
      <c r="J41" s="34" t="n">
        <v>4000</v>
      </c>
      <c r="K41" s="34" t="n">
        <v>15000</v>
      </c>
      <c r="M41" s="60" t="n">
        <v>11383000</v>
      </c>
      <c r="N41" s="60" t="n">
        <v>3444000</v>
      </c>
      <c r="O41" s="36" t="n">
        <v>4575000</v>
      </c>
      <c r="P41" s="36" t="n">
        <f aca="false">M41+N41-O41</f>
        <v>10252000</v>
      </c>
      <c r="Q41" s="37" t="n">
        <v>11000000</v>
      </c>
      <c r="R41" s="37" t="n">
        <v>5000000</v>
      </c>
      <c r="S41" s="37" t="n">
        <v>4000000</v>
      </c>
      <c r="T41" s="37" t="n">
        <f aca="false">Q41+R41-S41</f>
        <v>12000000</v>
      </c>
    </row>
    <row r="42" s="35" customFormat="true" ht="21.95" hidden="false" customHeight="true" outlineLevel="0" collapsed="false">
      <c r="A42" s="31"/>
      <c r="B42" s="61" t="s">
        <v>62</v>
      </c>
      <c r="C42" s="61"/>
      <c r="D42" s="61"/>
      <c r="E42" s="62" t="n">
        <v>25001</v>
      </c>
      <c r="F42" s="48" t="s">
        <v>30</v>
      </c>
      <c r="G42" s="48"/>
      <c r="H42" s="48"/>
      <c r="I42" s="34" t="n">
        <v>11000</v>
      </c>
      <c r="J42" s="34" t="n">
        <v>5500</v>
      </c>
      <c r="K42" s="34" t="n">
        <v>23000</v>
      </c>
      <c r="M42" s="36" t="n">
        <v>22311000</v>
      </c>
      <c r="N42" s="36" t="n">
        <v>7340000</v>
      </c>
      <c r="O42" s="36" t="n">
        <v>6631000</v>
      </c>
      <c r="P42" s="36" t="n">
        <f aca="false">M42+N42-O42</f>
        <v>23020000</v>
      </c>
      <c r="Q42" s="37" t="n">
        <v>24500000</v>
      </c>
      <c r="R42" s="37" t="n">
        <v>7500000</v>
      </c>
      <c r="S42" s="37" t="n">
        <v>6000000</v>
      </c>
      <c r="T42" s="37" t="n">
        <f aca="false">Q42+R42-S42</f>
        <v>26000000</v>
      </c>
    </row>
    <row r="43" s="35" customFormat="true" ht="21.95" hidden="false" customHeight="true" outlineLevel="0" collapsed="false">
      <c r="A43" s="31"/>
      <c r="B43" s="61"/>
      <c r="C43" s="61"/>
      <c r="D43" s="61"/>
      <c r="E43" s="63" t="n">
        <v>25002</v>
      </c>
      <c r="F43" s="64" t="s">
        <v>63</v>
      </c>
      <c r="G43" s="64"/>
      <c r="H43" s="64"/>
      <c r="I43" s="65"/>
      <c r="J43" s="65"/>
      <c r="K43" s="65"/>
      <c r="M43" s="36"/>
      <c r="N43" s="36"/>
      <c r="O43" s="36"/>
      <c r="P43" s="36" t="n">
        <f aca="false">M43+N43-O43</f>
        <v>0</v>
      </c>
      <c r="Q43" s="37"/>
      <c r="R43" s="37"/>
      <c r="S43" s="37"/>
      <c r="T43" s="37" t="n">
        <f aca="false">Q43+R43-S43</f>
        <v>0</v>
      </c>
    </row>
    <row r="44" s="35" customFormat="true" ht="21.95" hidden="false" customHeight="true" outlineLevel="0" collapsed="false">
      <c r="A44" s="31"/>
      <c r="B44" s="61"/>
      <c r="C44" s="61"/>
      <c r="D44" s="61"/>
      <c r="E44" s="66" t="s">
        <v>3</v>
      </c>
      <c r="F44" s="67" t="s">
        <v>64</v>
      </c>
      <c r="G44" s="68"/>
      <c r="H44" s="68"/>
      <c r="I44" s="69" t="n">
        <v>8000</v>
      </c>
      <c r="J44" s="69" t="n">
        <v>400</v>
      </c>
      <c r="K44" s="69" t="n">
        <v>5000</v>
      </c>
      <c r="M44" s="36"/>
      <c r="N44" s="36"/>
      <c r="O44" s="36"/>
      <c r="P44" s="36" t="n">
        <f aca="false">M44+N44-O44</f>
        <v>0</v>
      </c>
      <c r="Q44" s="37"/>
      <c r="R44" s="37"/>
      <c r="S44" s="37"/>
      <c r="T44" s="37" t="n">
        <f aca="false">Q44+R44-S44</f>
        <v>0</v>
      </c>
    </row>
    <row r="45" s="35" customFormat="true" ht="21.95" hidden="false" customHeight="true" outlineLevel="0" collapsed="false">
      <c r="A45" s="31"/>
      <c r="B45" s="61"/>
      <c r="C45" s="61"/>
      <c r="D45" s="61"/>
      <c r="E45" s="66" t="n">
        <v>25003</v>
      </c>
      <c r="F45" s="67" t="s">
        <v>65</v>
      </c>
      <c r="G45" s="68"/>
      <c r="H45" s="68"/>
      <c r="I45" s="69" t="n">
        <v>3000</v>
      </c>
      <c r="J45" s="69" t="n">
        <v>1500</v>
      </c>
      <c r="K45" s="69" t="n">
        <v>2000</v>
      </c>
      <c r="M45" s="36"/>
      <c r="N45" s="36"/>
      <c r="O45" s="36"/>
      <c r="P45" s="36" t="n">
        <f aca="false">M45+N45-O45</f>
        <v>0</v>
      </c>
      <c r="Q45" s="37"/>
      <c r="R45" s="37"/>
      <c r="S45" s="37"/>
      <c r="T45" s="37" t="n">
        <f aca="false">Q45+R45-S45</f>
        <v>0</v>
      </c>
    </row>
    <row r="46" s="35" customFormat="true" ht="21.95" hidden="false" customHeight="true" outlineLevel="0" collapsed="false">
      <c r="A46" s="31"/>
      <c r="B46" s="38" t="s">
        <v>66</v>
      </c>
      <c r="C46" s="38"/>
      <c r="D46" s="38"/>
      <c r="E46" s="33" t="n">
        <v>25101</v>
      </c>
      <c r="F46" s="32" t="s">
        <v>30</v>
      </c>
      <c r="G46" s="32"/>
      <c r="H46" s="32"/>
      <c r="I46" s="34" t="n">
        <v>20000</v>
      </c>
      <c r="J46" s="34" t="n">
        <v>12500</v>
      </c>
      <c r="K46" s="34" t="n">
        <v>45000</v>
      </c>
      <c r="M46" s="36" t="n">
        <v>41889000</v>
      </c>
      <c r="N46" s="36" t="n">
        <v>13355000</v>
      </c>
      <c r="O46" s="36" t="n">
        <v>14994500</v>
      </c>
      <c r="P46" s="36" t="n">
        <f aca="false">M46+N46-O46</f>
        <v>40249500</v>
      </c>
      <c r="Q46" s="37" t="n">
        <v>42000000</v>
      </c>
      <c r="R46" s="37" t="n">
        <v>17500000</v>
      </c>
      <c r="S46" s="37" t="n">
        <v>15500000</v>
      </c>
      <c r="T46" s="37" t="n">
        <f aca="false">Q46+R46-S46</f>
        <v>44000000</v>
      </c>
    </row>
    <row r="47" s="35" customFormat="true" ht="21.95" hidden="false" customHeight="true" outlineLevel="0" collapsed="false">
      <c r="A47" s="31"/>
      <c r="B47" s="38"/>
      <c r="C47" s="38"/>
      <c r="D47" s="38"/>
      <c r="E47" s="70" t="n">
        <v>25102</v>
      </c>
      <c r="F47" s="71" t="s">
        <v>67</v>
      </c>
      <c r="G47" s="71"/>
      <c r="H47" s="71"/>
      <c r="I47" s="72" t="n">
        <v>22000</v>
      </c>
      <c r="J47" s="72" t="n">
        <v>12000</v>
      </c>
      <c r="K47" s="72" t="n">
        <v>29000</v>
      </c>
      <c r="M47" s="36"/>
      <c r="N47" s="36"/>
      <c r="O47" s="36"/>
      <c r="P47" s="36" t="n">
        <f aca="false">M47+N47-O47</f>
        <v>0</v>
      </c>
      <c r="Q47" s="37"/>
      <c r="R47" s="37"/>
      <c r="S47" s="37"/>
      <c r="T47" s="37" t="n">
        <f aca="false">Q47+R47-S47</f>
        <v>0</v>
      </c>
    </row>
    <row r="48" s="35" customFormat="true" ht="21.95" hidden="false" customHeight="true" outlineLevel="0" collapsed="false">
      <c r="A48" s="31"/>
      <c r="B48" s="38"/>
      <c r="C48" s="38"/>
      <c r="D48" s="38"/>
      <c r="E48" s="70"/>
      <c r="F48" s="73" t="s">
        <v>68</v>
      </c>
      <c r="G48" s="73"/>
      <c r="H48" s="73"/>
      <c r="I48" s="72"/>
      <c r="J48" s="72"/>
      <c r="K48" s="72"/>
      <c r="M48" s="36"/>
      <c r="N48" s="36"/>
      <c r="O48" s="36"/>
      <c r="P48" s="36" t="n">
        <f aca="false">M48+N48-O48</f>
        <v>0</v>
      </c>
      <c r="Q48" s="37"/>
      <c r="R48" s="37"/>
      <c r="S48" s="37"/>
      <c r="T48" s="37" t="n">
        <f aca="false">Q48+R48-S48</f>
        <v>0</v>
      </c>
    </row>
    <row r="49" s="35" customFormat="true" ht="21.95" hidden="false" customHeight="true" outlineLevel="0" collapsed="false">
      <c r="A49" s="31"/>
      <c r="B49" s="32" t="s">
        <v>69</v>
      </c>
      <c r="C49" s="32"/>
      <c r="D49" s="32"/>
      <c r="E49" s="33" t="n">
        <v>25201</v>
      </c>
      <c r="F49" s="32" t="s">
        <v>30</v>
      </c>
      <c r="G49" s="32"/>
      <c r="H49" s="32"/>
      <c r="I49" s="34" t="n">
        <v>25000</v>
      </c>
      <c r="J49" s="34" t="n">
        <v>12500</v>
      </c>
      <c r="K49" s="34" t="n">
        <v>40000</v>
      </c>
      <c r="M49" s="36" t="n">
        <v>49989500</v>
      </c>
      <c r="N49" s="36" t="n">
        <v>17056000</v>
      </c>
      <c r="O49" s="36" t="n">
        <v>14995000</v>
      </c>
      <c r="P49" s="36" t="n">
        <f aca="false">M49+N49-O49</f>
        <v>52050500</v>
      </c>
      <c r="Q49" s="37" t="n">
        <v>50000000</v>
      </c>
      <c r="R49" s="37" t="n">
        <v>16500000</v>
      </c>
      <c r="S49" s="37" t="n">
        <v>14000000</v>
      </c>
      <c r="T49" s="37" t="n">
        <f aca="false">Q49+R49-S49</f>
        <v>52500000</v>
      </c>
    </row>
    <row r="50" s="35" customFormat="true" ht="21.95" hidden="false" customHeight="true" outlineLevel="0" collapsed="false">
      <c r="A50" s="31"/>
      <c r="B50" s="32" t="s">
        <v>70</v>
      </c>
      <c r="C50" s="32"/>
      <c r="D50" s="32"/>
      <c r="E50" s="33" t="n">
        <v>25301</v>
      </c>
      <c r="F50" s="32" t="s">
        <v>30</v>
      </c>
      <c r="G50" s="32"/>
      <c r="H50" s="32"/>
      <c r="I50" s="34" t="n">
        <v>5000</v>
      </c>
      <c r="J50" s="34" t="n">
        <v>3000</v>
      </c>
      <c r="K50" s="34" t="n">
        <v>13000</v>
      </c>
      <c r="M50" s="36" t="n">
        <v>12967000</v>
      </c>
      <c r="N50" s="36" t="n">
        <v>2363000</v>
      </c>
      <c r="O50" s="36" t="n">
        <v>3468500</v>
      </c>
      <c r="P50" s="36" t="n">
        <f aca="false">M50+N50-O50</f>
        <v>11861500</v>
      </c>
      <c r="Q50" s="37" t="n">
        <v>12500000</v>
      </c>
      <c r="R50" s="37" t="n">
        <v>4000000</v>
      </c>
      <c r="S50" s="37" t="n">
        <v>3000000</v>
      </c>
      <c r="T50" s="37" t="n">
        <f aca="false">Q50+R50-S50</f>
        <v>13500000</v>
      </c>
    </row>
    <row r="51" s="35" customFormat="true" ht="21.95" hidden="false" customHeight="true" outlineLevel="0" collapsed="false">
      <c r="A51" s="31"/>
      <c r="B51" s="61" t="s">
        <v>71</v>
      </c>
      <c r="C51" s="61"/>
      <c r="D51" s="61"/>
      <c r="E51" s="33" t="s">
        <v>72</v>
      </c>
      <c r="F51" s="32" t="s">
        <v>30</v>
      </c>
      <c r="G51" s="32"/>
      <c r="H51" s="32"/>
      <c r="I51" s="34"/>
      <c r="J51" s="34"/>
      <c r="K51" s="34"/>
      <c r="M51" s="36" t="n">
        <v>75500000</v>
      </c>
      <c r="N51" s="36" t="n">
        <v>21500000</v>
      </c>
      <c r="O51" s="36" t="n">
        <v>20000000</v>
      </c>
      <c r="P51" s="36" t="n">
        <f aca="false">M51+N51-O51</f>
        <v>77000000</v>
      </c>
      <c r="Q51" s="37" t="n">
        <v>75000000</v>
      </c>
      <c r="R51" s="37" t="n">
        <v>21500000</v>
      </c>
      <c r="S51" s="37" t="n">
        <v>19500000</v>
      </c>
      <c r="T51" s="37" t="n">
        <f aca="false">Q51+R51-S51</f>
        <v>77000000</v>
      </c>
    </row>
    <row r="52" s="35" customFormat="true" ht="21.95" hidden="false" customHeight="true" outlineLevel="0" collapsed="false">
      <c r="A52" s="31"/>
      <c r="B52" s="61"/>
      <c r="C52" s="61"/>
      <c r="D52" s="61"/>
      <c r="E52" s="33" t="s">
        <v>73</v>
      </c>
      <c r="F52" s="40" t="s">
        <v>74</v>
      </c>
      <c r="G52" s="40"/>
      <c r="H52" s="40"/>
      <c r="I52" s="42"/>
      <c r="J52" s="42"/>
      <c r="K52" s="42"/>
      <c r="M52" s="36"/>
      <c r="N52" s="36"/>
      <c r="O52" s="36"/>
      <c r="P52" s="36" t="n">
        <f aca="false">M52+N52-O52</f>
        <v>0</v>
      </c>
      <c r="Q52" s="37"/>
      <c r="R52" s="37"/>
      <c r="S52" s="37"/>
      <c r="T52" s="37" t="n">
        <f aca="false">Q52+R52-S52</f>
        <v>0</v>
      </c>
    </row>
    <row r="53" s="35" customFormat="true" ht="21.95" hidden="false" customHeight="true" outlineLevel="0" collapsed="false">
      <c r="A53" s="31"/>
      <c r="B53" s="61"/>
      <c r="C53" s="61"/>
      <c r="D53" s="61"/>
      <c r="E53" s="33"/>
      <c r="F53" s="48" t="s">
        <v>75</v>
      </c>
      <c r="G53" s="48"/>
      <c r="H53" s="48"/>
      <c r="I53" s="42"/>
      <c r="J53" s="42"/>
      <c r="K53" s="42"/>
      <c r="M53" s="36"/>
      <c r="N53" s="36"/>
      <c r="O53" s="36"/>
      <c r="P53" s="36" t="n">
        <f aca="false">M53+N53-O53</f>
        <v>0</v>
      </c>
      <c r="Q53" s="37"/>
      <c r="R53" s="37"/>
      <c r="S53" s="37"/>
      <c r="T53" s="37" t="n">
        <f aca="false">Q53+R53-S53</f>
        <v>0</v>
      </c>
    </row>
    <row r="54" s="35" customFormat="true" ht="21.95" hidden="false" customHeight="true" outlineLevel="0" collapsed="false">
      <c r="A54" s="31"/>
      <c r="B54" s="32" t="s">
        <v>76</v>
      </c>
      <c r="C54" s="32"/>
      <c r="D54" s="32"/>
      <c r="E54" s="33" t="n">
        <v>26101</v>
      </c>
      <c r="F54" s="32" t="s">
        <v>30</v>
      </c>
      <c r="G54" s="32"/>
      <c r="H54" s="32"/>
      <c r="I54" s="34" t="n">
        <v>2500</v>
      </c>
      <c r="J54" s="34" t="n">
        <v>1500</v>
      </c>
      <c r="K54" s="34" t="n">
        <v>8000</v>
      </c>
      <c r="M54" s="36" t="n">
        <v>6909000</v>
      </c>
      <c r="N54" s="36" t="n">
        <v>1457500</v>
      </c>
      <c r="O54" s="36" t="n">
        <v>1745000</v>
      </c>
      <c r="P54" s="36" t="n">
        <f aca="false">M54+N54-O54</f>
        <v>6621500</v>
      </c>
      <c r="Q54" s="37" t="n">
        <v>7000000</v>
      </c>
      <c r="R54" s="37" t="n">
        <v>2000000</v>
      </c>
      <c r="S54" s="37" t="n">
        <v>1300000</v>
      </c>
      <c r="T54" s="37" t="n">
        <f aca="false">Q54+R54-S54</f>
        <v>7700000</v>
      </c>
    </row>
    <row r="55" s="35" customFormat="true" ht="21.95" hidden="false" customHeight="true" outlineLevel="0" collapsed="false">
      <c r="A55" s="31"/>
      <c r="B55" s="39" t="s">
        <v>77</v>
      </c>
      <c r="C55" s="39"/>
      <c r="D55" s="39"/>
      <c r="E55" s="33" t="n">
        <v>26201</v>
      </c>
      <c r="F55" s="38" t="s">
        <v>30</v>
      </c>
      <c r="G55" s="38"/>
      <c r="H55" s="38"/>
      <c r="I55" s="42" t="n">
        <v>3000</v>
      </c>
      <c r="J55" s="42" t="n">
        <v>2000</v>
      </c>
      <c r="K55" s="42" t="n">
        <v>10000</v>
      </c>
      <c r="M55" s="36"/>
      <c r="N55" s="36"/>
      <c r="O55" s="36"/>
      <c r="P55" s="36" t="n">
        <f aca="false">M55+N55-O55</f>
        <v>0</v>
      </c>
      <c r="Q55" s="37"/>
      <c r="R55" s="37"/>
      <c r="S55" s="37"/>
      <c r="T55" s="37" t="n">
        <f aca="false">Q55+R55-S55</f>
        <v>0</v>
      </c>
    </row>
    <row r="56" s="35" customFormat="true" ht="21.95" hidden="false" customHeight="true" outlineLevel="0" collapsed="false">
      <c r="A56" s="31"/>
      <c r="B56" s="47" t="s">
        <v>78</v>
      </c>
      <c r="C56" s="47"/>
      <c r="D56" s="47"/>
      <c r="E56" s="33"/>
      <c r="F56" s="38"/>
      <c r="G56" s="38"/>
      <c r="H56" s="38"/>
      <c r="I56" s="42"/>
      <c r="J56" s="42"/>
      <c r="K56" s="42"/>
      <c r="L56" s="74"/>
      <c r="M56" s="36" t="n">
        <v>7419000</v>
      </c>
      <c r="N56" s="36" t="n">
        <v>2850000</v>
      </c>
      <c r="O56" s="36" t="n">
        <v>3749000</v>
      </c>
      <c r="P56" s="36" t="n">
        <f aca="false">M56+N56-O56</f>
        <v>6520000</v>
      </c>
      <c r="Q56" s="37" t="n">
        <v>7000000</v>
      </c>
      <c r="R56" s="37" t="n">
        <v>3300000</v>
      </c>
      <c r="S56" s="37" t="n">
        <v>2200000</v>
      </c>
      <c r="T56" s="37" t="n">
        <f aca="false">Q56+R56-S56</f>
        <v>8100000</v>
      </c>
    </row>
    <row r="57" s="35" customFormat="true" ht="21.95" hidden="false" customHeight="true" outlineLevel="0" collapsed="false">
      <c r="A57" s="31"/>
      <c r="B57" s="32" t="s">
        <v>79</v>
      </c>
      <c r="C57" s="32"/>
      <c r="D57" s="32"/>
      <c r="E57" s="33" t="n">
        <v>26301</v>
      </c>
      <c r="F57" s="32" t="s">
        <v>30</v>
      </c>
      <c r="G57" s="32"/>
      <c r="H57" s="32"/>
      <c r="I57" s="34" t="n">
        <v>4000</v>
      </c>
      <c r="J57" s="34" t="n">
        <v>2600</v>
      </c>
      <c r="K57" s="34" t="n">
        <v>8500</v>
      </c>
      <c r="M57" s="36" t="n">
        <v>8300000</v>
      </c>
      <c r="N57" s="36" t="n">
        <v>3915000</v>
      </c>
      <c r="O57" s="36" t="n">
        <v>2468000</v>
      </c>
      <c r="P57" s="36" t="n">
        <f aca="false">M57+N57-O57</f>
        <v>9747000</v>
      </c>
      <c r="Q57" s="37" t="n">
        <v>10500000</v>
      </c>
      <c r="R57" s="37" t="n">
        <v>3000000</v>
      </c>
      <c r="S57" s="37" t="n">
        <v>2000000</v>
      </c>
      <c r="T57" s="37" t="n">
        <f aca="false">Q57+R57-S57</f>
        <v>11500000</v>
      </c>
    </row>
    <row r="58" s="35" customFormat="true" ht="21.95" hidden="false" customHeight="true" outlineLevel="0" collapsed="false">
      <c r="A58" s="31"/>
      <c r="B58" s="32" t="s">
        <v>80</v>
      </c>
      <c r="C58" s="32"/>
      <c r="D58" s="32"/>
      <c r="E58" s="33" t="s">
        <v>81</v>
      </c>
      <c r="F58" s="32" t="s">
        <v>30</v>
      </c>
      <c r="G58" s="32"/>
      <c r="H58" s="32"/>
      <c r="I58" s="75"/>
      <c r="J58" s="76"/>
      <c r="K58" s="77"/>
      <c r="M58" s="36"/>
      <c r="N58" s="36"/>
      <c r="O58" s="36"/>
      <c r="P58" s="36" t="n">
        <f aca="false">M58+N58-O58</f>
        <v>0</v>
      </c>
      <c r="Q58" s="37"/>
      <c r="R58" s="37"/>
      <c r="S58" s="37"/>
      <c r="T58" s="37"/>
    </row>
    <row r="59" s="35" customFormat="true" ht="21.95" hidden="false" customHeight="true" outlineLevel="0" collapsed="false">
      <c r="A59" s="31"/>
      <c r="B59" s="32" t="s">
        <v>82</v>
      </c>
      <c r="C59" s="32"/>
      <c r="D59" s="32"/>
      <c r="E59" s="33" t="s">
        <v>83</v>
      </c>
      <c r="F59" s="32" t="s">
        <v>30</v>
      </c>
      <c r="G59" s="32"/>
      <c r="H59" s="32"/>
      <c r="I59" s="75"/>
      <c r="J59" s="76"/>
      <c r="K59" s="77"/>
      <c r="M59" s="36"/>
      <c r="N59" s="36"/>
      <c r="O59" s="36"/>
      <c r="P59" s="36" t="n">
        <f aca="false">M59+N59-O59</f>
        <v>0</v>
      </c>
      <c r="Q59" s="37"/>
      <c r="R59" s="37"/>
      <c r="S59" s="37"/>
      <c r="T59" s="37"/>
    </row>
    <row r="60" s="35" customFormat="true" ht="21.95" hidden="false" customHeight="true" outlineLevel="0" collapsed="false">
      <c r="A60" s="31"/>
      <c r="B60" s="32" t="s">
        <v>84</v>
      </c>
      <c r="C60" s="32"/>
      <c r="D60" s="32"/>
      <c r="E60" s="33" t="s">
        <v>85</v>
      </c>
      <c r="F60" s="32" t="s">
        <v>30</v>
      </c>
      <c r="G60" s="32"/>
      <c r="H60" s="32"/>
      <c r="I60" s="75"/>
      <c r="J60" s="76"/>
      <c r="K60" s="77"/>
      <c r="M60" s="36"/>
      <c r="N60" s="36"/>
      <c r="O60" s="36"/>
      <c r="P60" s="36" t="n">
        <f aca="false">M60+N60-O60</f>
        <v>0</v>
      </c>
      <c r="Q60" s="37"/>
      <c r="R60" s="37"/>
      <c r="S60" s="37"/>
      <c r="T60" s="37"/>
    </row>
    <row r="61" s="35" customFormat="true" ht="21.95" hidden="false" customHeight="true" outlineLevel="0" collapsed="false">
      <c r="A61" s="31"/>
      <c r="B61" s="32" t="s">
        <v>86</v>
      </c>
      <c r="C61" s="32"/>
      <c r="D61" s="32"/>
      <c r="E61" s="33" t="s">
        <v>87</v>
      </c>
      <c r="F61" s="32" t="s">
        <v>30</v>
      </c>
      <c r="G61" s="32"/>
      <c r="H61" s="32"/>
      <c r="I61" s="75"/>
      <c r="J61" s="76"/>
      <c r="K61" s="77"/>
      <c r="M61" s="36"/>
      <c r="N61" s="36"/>
      <c r="O61" s="36"/>
      <c r="P61" s="36" t="n">
        <f aca="false">M61+N61-O61</f>
        <v>0</v>
      </c>
      <c r="Q61" s="37"/>
      <c r="R61" s="37"/>
      <c r="S61" s="37"/>
      <c r="T61" s="37"/>
    </row>
    <row r="62" s="35" customFormat="true" ht="21.95" hidden="false" customHeight="true" outlineLevel="0" collapsed="false">
      <c r="A62" s="31"/>
      <c r="B62" s="32" t="s">
        <v>88</v>
      </c>
      <c r="C62" s="32"/>
      <c r="D62" s="32"/>
      <c r="E62" s="33" t="s">
        <v>89</v>
      </c>
      <c r="F62" s="32" t="s">
        <v>30</v>
      </c>
      <c r="G62" s="32"/>
      <c r="H62" s="32"/>
      <c r="I62" s="75"/>
      <c r="J62" s="76"/>
      <c r="K62" s="77"/>
      <c r="M62" s="36"/>
      <c r="N62" s="36"/>
      <c r="O62" s="36"/>
      <c r="P62" s="36" t="n">
        <f aca="false">M62+N62-O62</f>
        <v>0</v>
      </c>
      <c r="Q62" s="37"/>
      <c r="R62" s="37"/>
      <c r="S62" s="37"/>
      <c r="T62" s="37"/>
    </row>
    <row r="63" s="35" customFormat="true" ht="21.95" hidden="false" customHeight="true" outlineLevel="0" collapsed="false">
      <c r="A63" s="31"/>
      <c r="B63" s="32" t="s">
        <v>90</v>
      </c>
      <c r="C63" s="32"/>
      <c r="D63" s="32"/>
      <c r="E63" s="33" t="s">
        <v>91</v>
      </c>
      <c r="F63" s="32" t="s">
        <v>30</v>
      </c>
      <c r="G63" s="32"/>
      <c r="H63" s="32"/>
      <c r="I63" s="75"/>
      <c r="J63" s="76"/>
      <c r="K63" s="77"/>
      <c r="M63" s="36"/>
      <c r="N63" s="36"/>
      <c r="O63" s="36"/>
      <c r="P63" s="36" t="n">
        <f aca="false">M63+N63-O63</f>
        <v>0</v>
      </c>
      <c r="Q63" s="37"/>
      <c r="R63" s="37"/>
      <c r="S63" s="37"/>
      <c r="T63" s="37"/>
    </row>
    <row r="64" s="35" customFormat="true" ht="21.95" hidden="false" customHeight="true" outlineLevel="0" collapsed="false">
      <c r="A64" s="31"/>
      <c r="B64" s="32" t="s">
        <v>92</v>
      </c>
      <c r="C64" s="32"/>
      <c r="D64" s="32"/>
      <c r="E64" s="33" t="s">
        <v>93</v>
      </c>
      <c r="F64" s="32" t="s">
        <v>30</v>
      </c>
      <c r="G64" s="32"/>
      <c r="H64" s="32"/>
      <c r="I64" s="75"/>
      <c r="J64" s="76"/>
      <c r="K64" s="77"/>
      <c r="M64" s="36"/>
      <c r="N64" s="36"/>
      <c r="O64" s="36"/>
      <c r="P64" s="36" t="n">
        <f aca="false">M64+N64-O64</f>
        <v>0</v>
      </c>
      <c r="Q64" s="37"/>
      <c r="R64" s="37"/>
      <c r="S64" s="37"/>
      <c r="T64" s="37"/>
    </row>
    <row r="65" s="35" customFormat="true" ht="21.95" hidden="false" customHeight="true" outlineLevel="0" collapsed="false">
      <c r="A65" s="31"/>
      <c r="B65" s="32" t="s">
        <v>94</v>
      </c>
      <c r="C65" s="32"/>
      <c r="D65" s="32"/>
      <c r="E65" s="33" t="s">
        <v>95</v>
      </c>
      <c r="F65" s="32" t="s">
        <v>30</v>
      </c>
      <c r="G65" s="32"/>
      <c r="H65" s="32"/>
      <c r="I65" s="75"/>
      <c r="J65" s="76"/>
      <c r="K65" s="77"/>
      <c r="M65" s="36"/>
      <c r="N65" s="36"/>
      <c r="O65" s="36"/>
      <c r="P65" s="36" t="n">
        <f aca="false">M65+N65-O65</f>
        <v>0</v>
      </c>
      <c r="Q65" s="37"/>
      <c r="R65" s="37"/>
      <c r="S65" s="37"/>
      <c r="T65" s="37"/>
    </row>
    <row r="66" s="35" customFormat="true" ht="21.95" hidden="false" customHeight="true" outlineLevel="0" collapsed="false">
      <c r="A66" s="31"/>
      <c r="B66" s="32" t="s">
        <v>96</v>
      </c>
      <c r="C66" s="32"/>
      <c r="D66" s="32"/>
      <c r="E66" s="33" t="s">
        <v>97</v>
      </c>
      <c r="F66" s="32" t="s">
        <v>30</v>
      </c>
      <c r="G66" s="32"/>
      <c r="H66" s="32"/>
      <c r="I66" s="75"/>
      <c r="J66" s="76"/>
      <c r="K66" s="77"/>
      <c r="M66" s="36"/>
      <c r="N66" s="36"/>
      <c r="O66" s="36"/>
      <c r="P66" s="36" t="n">
        <f aca="false">M66+N66-O66</f>
        <v>0</v>
      </c>
      <c r="Q66" s="37"/>
      <c r="R66" s="37"/>
      <c r="S66" s="37"/>
      <c r="T66" s="37"/>
    </row>
    <row r="67" s="35" customFormat="true" ht="21.95" hidden="false" customHeight="true" outlineLevel="0" collapsed="false">
      <c r="A67" s="31"/>
      <c r="B67" s="32" t="s">
        <v>98</v>
      </c>
      <c r="C67" s="32"/>
      <c r="D67" s="32"/>
      <c r="E67" s="33" t="s">
        <v>99</v>
      </c>
      <c r="F67" s="32" t="s">
        <v>30</v>
      </c>
      <c r="G67" s="32"/>
      <c r="H67" s="32"/>
      <c r="I67" s="75"/>
      <c r="J67" s="76"/>
      <c r="K67" s="77"/>
      <c r="M67" s="36"/>
      <c r="N67" s="36"/>
      <c r="O67" s="36"/>
      <c r="P67" s="36" t="n">
        <f aca="false">M67+N67-O67</f>
        <v>0</v>
      </c>
      <c r="Q67" s="37"/>
      <c r="R67" s="37"/>
      <c r="S67" s="37"/>
      <c r="T67" s="37"/>
    </row>
    <row r="68" s="35" customFormat="true" ht="21.95" hidden="false" customHeight="true" outlineLevel="0" collapsed="false">
      <c r="A68" s="31"/>
      <c r="B68" s="32" t="s">
        <v>100</v>
      </c>
      <c r="C68" s="32"/>
      <c r="D68" s="32"/>
      <c r="E68" s="33" t="s">
        <v>101</v>
      </c>
      <c r="F68" s="32" t="s">
        <v>30</v>
      </c>
      <c r="G68" s="32"/>
      <c r="H68" s="32"/>
      <c r="I68" s="75"/>
      <c r="J68" s="76"/>
      <c r="K68" s="77"/>
      <c r="M68" s="36"/>
      <c r="N68" s="36"/>
      <c r="O68" s="36"/>
      <c r="P68" s="36" t="n">
        <f aca="false">M68+N68-O68</f>
        <v>0</v>
      </c>
      <c r="Q68" s="37"/>
      <c r="R68" s="37"/>
      <c r="S68" s="37"/>
      <c r="T68" s="37"/>
    </row>
    <row r="69" s="35" customFormat="true" ht="21.95" hidden="false" customHeight="true" outlineLevel="0" collapsed="false">
      <c r="A69" s="31"/>
      <c r="B69" s="32" t="s">
        <v>102</v>
      </c>
      <c r="C69" s="32"/>
      <c r="D69" s="32"/>
      <c r="E69" s="33" t="s">
        <v>103</v>
      </c>
      <c r="F69" s="32" t="s">
        <v>30</v>
      </c>
      <c r="G69" s="32"/>
      <c r="H69" s="32"/>
      <c r="I69" s="75"/>
      <c r="J69" s="76"/>
      <c r="K69" s="77"/>
      <c r="M69" s="36"/>
      <c r="N69" s="36"/>
      <c r="O69" s="36"/>
      <c r="P69" s="36" t="n">
        <f aca="false">M69+N69-O69</f>
        <v>0</v>
      </c>
      <c r="Q69" s="37"/>
      <c r="R69" s="37"/>
      <c r="S69" s="37"/>
      <c r="T69" s="37"/>
    </row>
    <row r="70" s="35" customFormat="true" ht="21.95" hidden="false" customHeight="true" outlineLevel="0" collapsed="false">
      <c r="A70" s="31"/>
      <c r="B70" s="32" t="s">
        <v>104</v>
      </c>
      <c r="C70" s="32"/>
      <c r="D70" s="32"/>
      <c r="E70" s="33" t="s">
        <v>105</v>
      </c>
      <c r="F70" s="32" t="s">
        <v>30</v>
      </c>
      <c r="G70" s="32"/>
      <c r="H70" s="32"/>
      <c r="I70" s="75"/>
      <c r="J70" s="76"/>
      <c r="K70" s="77"/>
      <c r="M70" s="36"/>
      <c r="N70" s="36"/>
      <c r="O70" s="36"/>
      <c r="P70" s="36" t="n">
        <f aca="false">M70+N70-O70</f>
        <v>0</v>
      </c>
      <c r="Q70" s="37"/>
      <c r="R70" s="37"/>
      <c r="S70" s="37"/>
      <c r="T70" s="37"/>
    </row>
    <row r="71" s="35" customFormat="true" ht="21.95" hidden="false" customHeight="true" outlineLevel="0" collapsed="false">
      <c r="A71" s="31"/>
      <c r="B71" s="32" t="s">
        <v>106</v>
      </c>
      <c r="C71" s="32"/>
      <c r="D71" s="32"/>
      <c r="E71" s="33" t="s">
        <v>107</v>
      </c>
      <c r="F71" s="32" t="s">
        <v>30</v>
      </c>
      <c r="G71" s="32"/>
      <c r="H71" s="32"/>
      <c r="I71" s="75"/>
      <c r="J71" s="76"/>
      <c r="K71" s="77"/>
      <c r="M71" s="36"/>
      <c r="N71" s="36"/>
      <c r="O71" s="36"/>
      <c r="P71" s="36" t="n">
        <f aca="false">M71+N71-O71</f>
        <v>0</v>
      </c>
      <c r="Q71" s="37"/>
      <c r="R71" s="37"/>
      <c r="S71" s="37"/>
      <c r="T71" s="37"/>
    </row>
    <row r="72" s="35" customFormat="true" ht="21.95" hidden="false" customHeight="true" outlineLevel="0" collapsed="false">
      <c r="A72" s="31"/>
      <c r="B72" s="32" t="s">
        <v>108</v>
      </c>
      <c r="C72" s="32"/>
      <c r="D72" s="32"/>
      <c r="E72" s="33" t="s">
        <v>109</v>
      </c>
      <c r="F72" s="32" t="s">
        <v>30</v>
      </c>
      <c r="G72" s="32"/>
      <c r="H72" s="32"/>
      <c r="I72" s="75"/>
      <c r="J72" s="76"/>
      <c r="K72" s="77"/>
      <c r="M72" s="36"/>
      <c r="N72" s="36"/>
      <c r="O72" s="36"/>
      <c r="P72" s="36" t="n">
        <f aca="false">M72+N72-O72</f>
        <v>0</v>
      </c>
      <c r="Q72" s="37"/>
      <c r="R72" s="37"/>
      <c r="S72" s="37"/>
      <c r="T72" s="37"/>
    </row>
    <row r="73" s="35" customFormat="true" ht="21.95" hidden="false" customHeight="true" outlineLevel="0" collapsed="false">
      <c r="A73" s="31"/>
      <c r="B73" s="32" t="s">
        <v>110</v>
      </c>
      <c r="C73" s="32"/>
      <c r="D73" s="32"/>
      <c r="E73" s="33" t="s">
        <v>111</v>
      </c>
      <c r="F73" s="32" t="s">
        <v>30</v>
      </c>
      <c r="G73" s="32"/>
      <c r="H73" s="32"/>
      <c r="I73" s="75"/>
      <c r="J73" s="76"/>
      <c r="K73" s="77"/>
      <c r="M73" s="36"/>
      <c r="N73" s="36"/>
      <c r="O73" s="36"/>
      <c r="Q73" s="37"/>
      <c r="R73" s="37"/>
      <c r="S73" s="37"/>
      <c r="T73" s="37"/>
    </row>
    <row r="74" s="35" customFormat="true" ht="21.95" hidden="false" customHeight="true" outlineLevel="0" collapsed="false">
      <c r="A74" s="31"/>
      <c r="B74" s="32" t="s">
        <v>112</v>
      </c>
      <c r="C74" s="32"/>
      <c r="D74" s="32"/>
      <c r="E74" s="33" t="s">
        <v>113</v>
      </c>
      <c r="F74" s="32" t="s">
        <v>30</v>
      </c>
      <c r="G74" s="32"/>
      <c r="H74" s="32"/>
      <c r="I74" s="75"/>
      <c r="J74" s="76"/>
      <c r="K74" s="77"/>
      <c r="M74" s="36"/>
      <c r="N74" s="36"/>
      <c r="O74" s="36"/>
      <c r="Q74" s="37"/>
      <c r="R74" s="37"/>
      <c r="S74" s="37"/>
      <c r="T74" s="37"/>
    </row>
    <row r="75" s="35" customFormat="true" ht="21.95" hidden="false" customHeight="true" outlineLevel="0" collapsed="false">
      <c r="A75" s="31"/>
      <c r="B75" s="32" t="s">
        <v>114</v>
      </c>
      <c r="C75" s="32"/>
      <c r="D75" s="32"/>
      <c r="E75" s="33" t="s">
        <v>115</v>
      </c>
      <c r="F75" s="32" t="s">
        <v>30</v>
      </c>
      <c r="G75" s="32"/>
      <c r="H75" s="32"/>
      <c r="I75" s="75"/>
      <c r="J75" s="76"/>
      <c r="K75" s="77"/>
      <c r="M75" s="36"/>
      <c r="N75" s="36"/>
      <c r="O75" s="36"/>
      <c r="Q75" s="37"/>
      <c r="R75" s="37"/>
      <c r="S75" s="37"/>
      <c r="T75" s="37"/>
    </row>
    <row r="76" s="35" customFormat="true" ht="21.95" hidden="false" customHeight="true" outlineLevel="0" collapsed="false">
      <c r="A76" s="31"/>
      <c r="B76" s="32" t="s">
        <v>116</v>
      </c>
      <c r="C76" s="32"/>
      <c r="D76" s="32"/>
      <c r="E76" s="33" t="s">
        <v>117</v>
      </c>
      <c r="F76" s="32" t="s">
        <v>30</v>
      </c>
      <c r="G76" s="32"/>
      <c r="H76" s="32"/>
      <c r="I76" s="75"/>
      <c r="J76" s="76"/>
      <c r="K76" s="77"/>
      <c r="M76" s="36"/>
      <c r="N76" s="36"/>
      <c r="O76" s="36"/>
      <c r="Q76" s="37"/>
      <c r="R76" s="37"/>
      <c r="S76" s="37"/>
      <c r="T76" s="37"/>
    </row>
    <row r="77" s="35" customFormat="true" ht="21.95" hidden="false" customHeight="true" outlineLevel="0" collapsed="false">
      <c r="A77" s="31"/>
      <c r="B77" s="32" t="s">
        <v>118</v>
      </c>
      <c r="C77" s="32"/>
      <c r="D77" s="32"/>
      <c r="E77" s="33" t="s">
        <v>119</v>
      </c>
      <c r="F77" s="32" t="s">
        <v>30</v>
      </c>
      <c r="G77" s="32"/>
      <c r="H77" s="32"/>
      <c r="I77" s="75"/>
      <c r="J77" s="76"/>
      <c r="K77" s="77"/>
      <c r="M77" s="36"/>
      <c r="N77" s="36"/>
      <c r="O77" s="36"/>
      <c r="Q77" s="37"/>
      <c r="R77" s="37"/>
      <c r="S77" s="37"/>
      <c r="T77" s="37"/>
    </row>
    <row r="78" s="35" customFormat="true" ht="21.95" hidden="false" customHeight="true" outlineLevel="0" collapsed="false">
      <c r="A78" s="31"/>
      <c r="B78" s="32" t="s">
        <v>120</v>
      </c>
      <c r="C78" s="32"/>
      <c r="D78" s="32"/>
      <c r="E78" s="33" t="s">
        <v>121</v>
      </c>
      <c r="F78" s="32" t="s">
        <v>30</v>
      </c>
      <c r="G78" s="32"/>
      <c r="H78" s="32"/>
      <c r="I78" s="75"/>
      <c r="J78" s="76"/>
      <c r="K78" s="77"/>
      <c r="M78" s="36"/>
      <c r="N78" s="36"/>
      <c r="O78" s="36"/>
      <c r="Q78" s="37"/>
      <c r="R78" s="37"/>
      <c r="S78" s="37"/>
      <c r="T78" s="37"/>
    </row>
    <row r="79" s="35" customFormat="true" ht="21.95" hidden="false" customHeight="true" outlineLevel="0" collapsed="false">
      <c r="A79" s="31"/>
      <c r="B79" s="32" t="s">
        <v>122</v>
      </c>
      <c r="C79" s="32"/>
      <c r="D79" s="32"/>
      <c r="E79" s="33" t="s">
        <v>123</v>
      </c>
      <c r="F79" s="32" t="s">
        <v>30</v>
      </c>
      <c r="G79" s="32"/>
      <c r="H79" s="32"/>
      <c r="I79" s="75"/>
      <c r="J79" s="76"/>
      <c r="K79" s="77"/>
      <c r="M79" s="36"/>
      <c r="N79" s="36"/>
      <c r="O79" s="36"/>
      <c r="Q79" s="37"/>
      <c r="R79" s="37"/>
      <c r="S79" s="37"/>
      <c r="T79" s="37"/>
    </row>
    <row r="80" s="35" customFormat="true" ht="21.95" hidden="false" customHeight="true" outlineLevel="0" collapsed="false">
      <c r="A80" s="31"/>
      <c r="B80" s="32" t="s">
        <v>124</v>
      </c>
      <c r="C80" s="32"/>
      <c r="D80" s="32"/>
      <c r="E80" s="33" t="s">
        <v>125</v>
      </c>
      <c r="F80" s="32" t="s">
        <v>30</v>
      </c>
      <c r="G80" s="32"/>
      <c r="H80" s="32"/>
      <c r="I80" s="75"/>
      <c r="J80" s="76"/>
      <c r="K80" s="77"/>
      <c r="M80" s="36"/>
      <c r="N80" s="36"/>
      <c r="O80" s="36"/>
      <c r="Q80" s="37"/>
      <c r="R80" s="37"/>
      <c r="S80" s="37"/>
      <c r="T80" s="37"/>
    </row>
    <row r="81" s="35" customFormat="true" ht="21.95" hidden="false" customHeight="true" outlineLevel="0" collapsed="false">
      <c r="A81" s="31"/>
      <c r="B81" s="32" t="s">
        <v>126</v>
      </c>
      <c r="C81" s="32"/>
      <c r="D81" s="32"/>
      <c r="E81" s="33" t="s">
        <v>127</v>
      </c>
      <c r="F81" s="32" t="s">
        <v>30</v>
      </c>
      <c r="G81" s="32"/>
      <c r="H81" s="32"/>
      <c r="I81" s="75"/>
      <c r="J81" s="76"/>
      <c r="K81" s="77"/>
      <c r="M81" s="36"/>
      <c r="N81" s="36"/>
      <c r="O81" s="36"/>
      <c r="Q81" s="37"/>
      <c r="R81" s="37"/>
      <c r="S81" s="37"/>
      <c r="T81" s="37"/>
    </row>
    <row r="82" s="35" customFormat="true" ht="21.95" hidden="false" customHeight="true" outlineLevel="0" collapsed="false">
      <c r="A82" s="31"/>
      <c r="B82" s="32" t="s">
        <v>128</v>
      </c>
      <c r="C82" s="32"/>
      <c r="D82" s="32"/>
      <c r="E82" s="33" t="s">
        <v>129</v>
      </c>
      <c r="F82" s="32" t="s">
        <v>30</v>
      </c>
      <c r="G82" s="32"/>
      <c r="H82" s="32"/>
      <c r="I82" s="75"/>
      <c r="J82" s="76"/>
      <c r="K82" s="77"/>
      <c r="M82" s="36"/>
      <c r="N82" s="36"/>
      <c r="O82" s="36"/>
      <c r="Q82" s="37"/>
      <c r="R82" s="37"/>
      <c r="S82" s="37"/>
      <c r="T82" s="37"/>
    </row>
    <row r="83" s="35" customFormat="true" ht="21.95" hidden="false" customHeight="true" outlineLevel="0" collapsed="false">
      <c r="A83" s="31"/>
      <c r="B83" s="32" t="s">
        <v>130</v>
      </c>
      <c r="C83" s="32"/>
      <c r="D83" s="32"/>
      <c r="E83" s="33" t="s">
        <v>131</v>
      </c>
      <c r="F83" s="32" t="s">
        <v>30</v>
      </c>
      <c r="G83" s="32"/>
      <c r="H83" s="32"/>
      <c r="I83" s="75"/>
      <c r="J83" s="76"/>
      <c r="K83" s="77"/>
      <c r="M83" s="36"/>
      <c r="N83" s="36"/>
      <c r="O83" s="36"/>
      <c r="Q83" s="37"/>
      <c r="R83" s="37"/>
      <c r="S83" s="37"/>
      <c r="T83" s="37"/>
    </row>
    <row r="84" s="35" customFormat="true" ht="21.95" hidden="false" customHeight="true" outlineLevel="0" collapsed="false">
      <c r="A84" s="31"/>
      <c r="B84" s="32" t="s">
        <v>132</v>
      </c>
      <c r="C84" s="32"/>
      <c r="D84" s="32"/>
      <c r="E84" s="33" t="s">
        <v>133</v>
      </c>
      <c r="F84" s="32" t="s">
        <v>30</v>
      </c>
      <c r="G84" s="32"/>
      <c r="H84" s="32"/>
      <c r="I84" s="75"/>
      <c r="J84" s="76"/>
      <c r="K84" s="77"/>
      <c r="M84" s="36"/>
      <c r="N84" s="36"/>
      <c r="O84" s="36"/>
      <c r="Q84" s="37"/>
      <c r="R84" s="37"/>
      <c r="S84" s="37"/>
      <c r="T84" s="37"/>
    </row>
    <row r="85" s="35" customFormat="true" ht="21.95" hidden="false" customHeight="true" outlineLevel="0" collapsed="false">
      <c r="A85" s="31"/>
      <c r="B85" s="32" t="s">
        <v>134</v>
      </c>
      <c r="C85" s="32"/>
      <c r="D85" s="32"/>
      <c r="E85" s="33" t="s">
        <v>135</v>
      </c>
      <c r="F85" s="32" t="s">
        <v>30</v>
      </c>
      <c r="G85" s="32"/>
      <c r="H85" s="32"/>
      <c r="I85" s="75"/>
      <c r="J85" s="76"/>
      <c r="K85" s="77"/>
      <c r="M85" s="36"/>
      <c r="N85" s="36"/>
      <c r="O85" s="36"/>
      <c r="Q85" s="37"/>
      <c r="R85" s="37"/>
      <c r="S85" s="37"/>
      <c r="T85" s="37"/>
    </row>
    <row r="86" s="35" customFormat="true" ht="21.95" hidden="false" customHeight="true" outlineLevel="0" collapsed="false">
      <c r="A86" s="31"/>
      <c r="B86" s="32" t="s">
        <v>136</v>
      </c>
      <c r="C86" s="32"/>
      <c r="D86" s="32"/>
      <c r="E86" s="33" t="s">
        <v>137</v>
      </c>
      <c r="F86" s="32" t="s">
        <v>30</v>
      </c>
      <c r="G86" s="32"/>
      <c r="H86" s="32"/>
      <c r="I86" s="75"/>
      <c r="J86" s="76"/>
      <c r="K86" s="77"/>
      <c r="M86" s="36"/>
      <c r="N86" s="36"/>
      <c r="O86" s="36"/>
      <c r="Q86" s="37"/>
      <c r="R86" s="37"/>
      <c r="S86" s="37"/>
      <c r="T86" s="37"/>
    </row>
    <row r="87" s="35" customFormat="true" ht="21.95" hidden="false" customHeight="true" outlineLevel="0" collapsed="false">
      <c r="A87" s="31"/>
      <c r="B87" s="32" t="s">
        <v>138</v>
      </c>
      <c r="C87" s="32"/>
      <c r="D87" s="32"/>
      <c r="E87" s="33" t="s">
        <v>139</v>
      </c>
      <c r="F87" s="32" t="s">
        <v>30</v>
      </c>
      <c r="G87" s="32"/>
      <c r="H87" s="32"/>
      <c r="I87" s="75"/>
      <c r="J87" s="76"/>
      <c r="K87" s="77"/>
      <c r="M87" s="36"/>
      <c r="N87" s="36"/>
      <c r="O87" s="36"/>
      <c r="Q87" s="37"/>
      <c r="R87" s="37"/>
      <c r="S87" s="37"/>
      <c r="T87" s="37"/>
    </row>
    <row r="88" s="35" customFormat="true" ht="21.95" hidden="false" customHeight="true" outlineLevel="0" collapsed="false">
      <c r="A88" s="31"/>
      <c r="B88" s="32" t="s">
        <v>140</v>
      </c>
      <c r="C88" s="32"/>
      <c r="D88" s="32"/>
      <c r="E88" s="33" t="s">
        <v>141</v>
      </c>
      <c r="F88" s="32" t="s">
        <v>30</v>
      </c>
      <c r="G88" s="32"/>
      <c r="H88" s="32"/>
      <c r="I88" s="75"/>
      <c r="J88" s="76"/>
      <c r="K88" s="77"/>
      <c r="M88" s="36"/>
      <c r="N88" s="36"/>
      <c r="O88" s="36"/>
      <c r="Q88" s="37"/>
      <c r="R88" s="37"/>
      <c r="S88" s="37"/>
      <c r="T88" s="37"/>
    </row>
    <row r="89" s="35" customFormat="true" ht="21.95" hidden="false" customHeight="true" outlineLevel="0" collapsed="false">
      <c r="A89" s="31"/>
      <c r="B89" s="32" t="s">
        <v>142</v>
      </c>
      <c r="C89" s="32"/>
      <c r="D89" s="32"/>
      <c r="E89" s="33" t="s">
        <v>143</v>
      </c>
      <c r="F89" s="32" t="s">
        <v>30</v>
      </c>
      <c r="G89" s="32"/>
      <c r="H89" s="32"/>
      <c r="I89" s="75"/>
      <c r="J89" s="76"/>
      <c r="K89" s="77"/>
      <c r="M89" s="36"/>
      <c r="N89" s="36"/>
      <c r="O89" s="36"/>
      <c r="Q89" s="37"/>
      <c r="R89" s="37"/>
      <c r="S89" s="37"/>
      <c r="T89" s="37"/>
    </row>
    <row r="90" s="35" customFormat="true" ht="21.95" hidden="false" customHeight="true" outlineLevel="0" collapsed="false">
      <c r="A90" s="31"/>
      <c r="B90" s="32" t="s">
        <v>144</v>
      </c>
      <c r="C90" s="32"/>
      <c r="D90" s="32"/>
      <c r="E90" s="33" t="s">
        <v>145</v>
      </c>
      <c r="F90" s="32" t="s">
        <v>30</v>
      </c>
      <c r="G90" s="32"/>
      <c r="H90" s="32"/>
      <c r="I90" s="75"/>
      <c r="J90" s="76"/>
      <c r="K90" s="77"/>
      <c r="M90" s="36"/>
      <c r="N90" s="36"/>
      <c r="O90" s="36"/>
      <c r="Q90" s="37"/>
      <c r="R90" s="37"/>
      <c r="S90" s="37"/>
      <c r="T90" s="37"/>
    </row>
    <row r="91" s="35" customFormat="true" ht="21.95" hidden="false" customHeight="true" outlineLevel="0" collapsed="false">
      <c r="A91" s="31"/>
      <c r="B91" s="32" t="s">
        <v>146</v>
      </c>
      <c r="C91" s="32"/>
      <c r="D91" s="32"/>
      <c r="E91" s="33" t="s">
        <v>147</v>
      </c>
      <c r="F91" s="32" t="s">
        <v>30</v>
      </c>
      <c r="G91" s="32"/>
      <c r="H91" s="32"/>
      <c r="I91" s="75"/>
      <c r="J91" s="76"/>
      <c r="K91" s="77"/>
      <c r="M91" s="36"/>
      <c r="N91" s="36"/>
      <c r="O91" s="36"/>
      <c r="Q91" s="37"/>
      <c r="R91" s="37"/>
      <c r="S91" s="37"/>
      <c r="T91" s="37"/>
    </row>
    <row r="92" s="35" customFormat="true" ht="21.95" hidden="false" customHeight="true" outlineLevel="0" collapsed="false">
      <c r="A92" s="31"/>
      <c r="B92" s="32" t="s">
        <v>148</v>
      </c>
      <c r="C92" s="32"/>
      <c r="D92" s="32"/>
      <c r="E92" s="33" t="s">
        <v>149</v>
      </c>
      <c r="F92" s="32" t="s">
        <v>30</v>
      </c>
      <c r="G92" s="32"/>
      <c r="H92" s="32"/>
      <c r="I92" s="75"/>
      <c r="J92" s="76"/>
      <c r="K92" s="77"/>
      <c r="M92" s="36"/>
      <c r="N92" s="36"/>
      <c r="O92" s="36"/>
      <c r="Q92" s="37"/>
      <c r="R92" s="37"/>
      <c r="S92" s="37"/>
      <c r="T92" s="37"/>
    </row>
    <row r="93" s="35" customFormat="true" ht="21.95" hidden="false" customHeight="true" outlineLevel="0" collapsed="false">
      <c r="A93" s="31"/>
      <c r="B93" s="32" t="s">
        <v>150</v>
      </c>
      <c r="C93" s="32"/>
      <c r="D93" s="32"/>
      <c r="E93" s="33" t="s">
        <v>151</v>
      </c>
      <c r="F93" s="32" t="s">
        <v>30</v>
      </c>
      <c r="G93" s="32"/>
      <c r="H93" s="32"/>
      <c r="I93" s="75"/>
      <c r="J93" s="76"/>
      <c r="K93" s="77"/>
      <c r="M93" s="36"/>
      <c r="N93" s="36"/>
      <c r="O93" s="36"/>
      <c r="Q93" s="37"/>
      <c r="R93" s="37"/>
      <c r="S93" s="37"/>
      <c r="T93" s="37"/>
    </row>
    <row r="94" s="35" customFormat="true" ht="21.95" hidden="false" customHeight="true" outlineLevel="0" collapsed="false">
      <c r="A94" s="31"/>
      <c r="B94" s="32" t="s">
        <v>152</v>
      </c>
      <c r="C94" s="32"/>
      <c r="D94" s="32"/>
      <c r="E94" s="33" t="s">
        <v>153</v>
      </c>
      <c r="F94" s="32" t="s">
        <v>30</v>
      </c>
      <c r="G94" s="32"/>
      <c r="H94" s="32"/>
      <c r="I94" s="75"/>
      <c r="J94" s="76"/>
      <c r="K94" s="77"/>
      <c r="M94" s="36"/>
      <c r="N94" s="36"/>
      <c r="O94" s="36"/>
      <c r="Q94" s="37"/>
      <c r="R94" s="37"/>
      <c r="S94" s="37"/>
      <c r="T94" s="37"/>
    </row>
    <row r="95" s="35" customFormat="true" ht="21.95" hidden="false" customHeight="true" outlineLevel="0" collapsed="false">
      <c r="A95" s="31"/>
      <c r="B95" s="32" t="s">
        <v>154</v>
      </c>
      <c r="C95" s="32"/>
      <c r="D95" s="32"/>
      <c r="E95" s="33" t="s">
        <v>155</v>
      </c>
      <c r="F95" s="32" t="s">
        <v>30</v>
      </c>
      <c r="G95" s="32"/>
      <c r="H95" s="32"/>
      <c r="I95" s="75"/>
      <c r="J95" s="76"/>
      <c r="K95" s="77"/>
      <c r="M95" s="36"/>
      <c r="N95" s="36"/>
      <c r="O95" s="36"/>
      <c r="Q95" s="37"/>
      <c r="R95" s="37"/>
      <c r="S95" s="37"/>
      <c r="T95" s="37"/>
    </row>
    <row r="96" s="35" customFormat="true" ht="21.95" hidden="false" customHeight="true" outlineLevel="0" collapsed="false">
      <c r="A96" s="31"/>
      <c r="B96" s="32" t="s">
        <v>156</v>
      </c>
      <c r="C96" s="32"/>
      <c r="D96" s="32"/>
      <c r="E96" s="33" t="s">
        <v>157</v>
      </c>
      <c r="F96" s="32" t="s">
        <v>30</v>
      </c>
      <c r="G96" s="32"/>
      <c r="H96" s="32"/>
      <c r="I96" s="75"/>
      <c r="J96" s="76"/>
      <c r="K96" s="77"/>
      <c r="M96" s="36"/>
      <c r="N96" s="36"/>
      <c r="O96" s="36"/>
      <c r="Q96" s="37"/>
      <c r="R96" s="37"/>
      <c r="S96" s="37"/>
      <c r="T96" s="37"/>
    </row>
    <row r="97" s="35" customFormat="true" ht="21.95" hidden="false" customHeight="true" outlineLevel="0" collapsed="false">
      <c r="A97" s="31"/>
      <c r="B97" s="32" t="s">
        <v>158</v>
      </c>
      <c r="C97" s="32"/>
      <c r="D97" s="32"/>
      <c r="E97" s="33" t="s">
        <v>159</v>
      </c>
      <c r="F97" s="32" t="s">
        <v>30</v>
      </c>
      <c r="G97" s="32"/>
      <c r="H97" s="32"/>
      <c r="I97" s="75"/>
      <c r="J97" s="76"/>
      <c r="K97" s="77"/>
      <c r="M97" s="36"/>
      <c r="N97" s="36"/>
      <c r="O97" s="36"/>
      <c r="Q97" s="37"/>
      <c r="R97" s="37"/>
      <c r="S97" s="37"/>
      <c r="T97" s="37"/>
    </row>
    <row r="98" s="35" customFormat="true" ht="21.95" hidden="false" customHeight="true" outlineLevel="0" collapsed="false">
      <c r="A98" s="31"/>
      <c r="B98" s="32" t="s">
        <v>160</v>
      </c>
      <c r="C98" s="32"/>
      <c r="D98" s="32"/>
      <c r="E98" s="33" t="s">
        <v>161</v>
      </c>
      <c r="F98" s="32" t="s">
        <v>30</v>
      </c>
      <c r="G98" s="32"/>
      <c r="H98" s="32"/>
      <c r="I98" s="75"/>
      <c r="J98" s="76"/>
      <c r="K98" s="77"/>
      <c r="M98" s="36"/>
      <c r="N98" s="36"/>
      <c r="O98" s="36"/>
      <c r="Q98" s="37"/>
      <c r="R98" s="37"/>
      <c r="S98" s="37"/>
      <c r="T98" s="37"/>
    </row>
    <row r="99" s="35" customFormat="true" ht="21.95" hidden="false" customHeight="true" outlineLevel="0" collapsed="false">
      <c r="A99" s="31"/>
      <c r="B99" s="32" t="s">
        <v>162</v>
      </c>
      <c r="C99" s="32"/>
      <c r="D99" s="32"/>
      <c r="E99" s="33" t="s">
        <v>163</v>
      </c>
      <c r="F99" s="32" t="s">
        <v>30</v>
      </c>
      <c r="G99" s="32"/>
      <c r="H99" s="32"/>
      <c r="I99" s="75"/>
      <c r="J99" s="76"/>
      <c r="K99" s="77"/>
      <c r="M99" s="36"/>
      <c r="N99" s="36"/>
      <c r="O99" s="36"/>
      <c r="Q99" s="37"/>
      <c r="R99" s="37"/>
      <c r="S99" s="37"/>
      <c r="T99" s="37"/>
    </row>
    <row r="100" s="35" customFormat="true" ht="21.95" hidden="false" customHeight="true" outlineLevel="0" collapsed="false">
      <c r="A100" s="31"/>
      <c r="B100" s="32" t="s">
        <v>164</v>
      </c>
      <c r="C100" s="32"/>
      <c r="D100" s="32"/>
      <c r="E100" s="33" t="s">
        <v>165</v>
      </c>
      <c r="F100" s="32" t="s">
        <v>30</v>
      </c>
      <c r="G100" s="32"/>
      <c r="H100" s="32"/>
      <c r="I100" s="75"/>
      <c r="J100" s="76"/>
      <c r="K100" s="77"/>
      <c r="M100" s="36"/>
      <c r="N100" s="36"/>
      <c r="O100" s="36"/>
      <c r="Q100" s="37"/>
      <c r="R100" s="37"/>
      <c r="S100" s="37"/>
      <c r="T100" s="37"/>
    </row>
    <row r="101" s="35" customFormat="true" ht="21.95" hidden="false" customHeight="true" outlineLevel="0" collapsed="false">
      <c r="A101" s="31"/>
      <c r="B101" s="32" t="s">
        <v>166</v>
      </c>
      <c r="C101" s="32"/>
      <c r="D101" s="32"/>
      <c r="E101" s="33" t="s">
        <v>167</v>
      </c>
      <c r="F101" s="32" t="s">
        <v>30</v>
      </c>
      <c r="G101" s="32"/>
      <c r="H101" s="32"/>
      <c r="I101" s="75"/>
      <c r="J101" s="76"/>
      <c r="K101" s="77"/>
      <c r="M101" s="36"/>
      <c r="N101" s="36"/>
      <c r="O101" s="36"/>
      <c r="Q101" s="37"/>
      <c r="R101" s="37"/>
      <c r="S101" s="37"/>
      <c r="T101" s="37"/>
    </row>
    <row r="102" s="35" customFormat="true" ht="21.95" hidden="false" customHeight="true" outlineLevel="0" collapsed="false">
      <c r="A102" s="31"/>
      <c r="B102" s="32" t="s">
        <v>168</v>
      </c>
      <c r="C102" s="32"/>
      <c r="D102" s="32"/>
      <c r="E102" s="33" t="s">
        <v>169</v>
      </c>
      <c r="F102" s="32" t="s">
        <v>30</v>
      </c>
      <c r="G102" s="32"/>
      <c r="H102" s="32"/>
      <c r="I102" s="75"/>
      <c r="J102" s="76"/>
      <c r="K102" s="77"/>
      <c r="M102" s="36"/>
      <c r="N102" s="36"/>
      <c r="O102" s="36"/>
      <c r="Q102" s="37"/>
      <c r="R102" s="37"/>
      <c r="S102" s="37"/>
      <c r="T102" s="37"/>
    </row>
    <row r="103" s="35" customFormat="true" ht="21.95" hidden="false" customHeight="true" outlineLevel="0" collapsed="false">
      <c r="A103" s="31"/>
      <c r="B103" s="32" t="s">
        <v>170</v>
      </c>
      <c r="C103" s="32"/>
      <c r="D103" s="32"/>
      <c r="E103" s="33" t="s">
        <v>171</v>
      </c>
      <c r="F103" s="32" t="s">
        <v>30</v>
      </c>
      <c r="G103" s="32"/>
      <c r="H103" s="32"/>
      <c r="I103" s="75"/>
      <c r="J103" s="76"/>
      <c r="K103" s="77"/>
      <c r="M103" s="36"/>
      <c r="N103" s="36"/>
      <c r="O103" s="36"/>
      <c r="Q103" s="37"/>
      <c r="R103" s="37"/>
      <c r="S103" s="37"/>
      <c r="T103" s="37"/>
    </row>
    <row r="104" s="35" customFormat="true" ht="21.95" hidden="false" customHeight="true" outlineLevel="0" collapsed="false">
      <c r="A104" s="31"/>
      <c r="B104" s="78" t="s">
        <v>172</v>
      </c>
      <c r="C104" s="78"/>
      <c r="D104" s="78"/>
      <c r="E104" s="78"/>
      <c r="F104" s="78"/>
      <c r="G104" s="78"/>
      <c r="H104" s="78"/>
      <c r="I104" s="79" t="n">
        <f aca="false">SUM(I10:I103)</f>
        <v>1056600</v>
      </c>
      <c r="J104" s="80" t="n">
        <f aca="false">SUM(J10:J103)</f>
        <v>728500</v>
      </c>
      <c r="K104" s="81" t="n">
        <f aca="false">SUM(K10:K103)</f>
        <v>1681000</v>
      </c>
      <c r="M104" s="36" t="n">
        <f aca="false">SUM(M10:M103)</f>
        <v>1470794000</v>
      </c>
      <c r="N104" s="36" t="n">
        <f aca="false">SUM(N10:N103)</f>
        <v>847523000</v>
      </c>
      <c r="O104" s="36"/>
      <c r="Q104" s="82" t="n">
        <f aca="false">SUM(Q10:Q103)</f>
        <v>1394100000</v>
      </c>
      <c r="R104" s="82" t="n">
        <f aca="false">SUM(R10:R103)</f>
        <v>815100000</v>
      </c>
      <c r="S104" s="82" t="n">
        <f aca="false">SUM(S10:S103)</f>
        <v>700400000</v>
      </c>
      <c r="T104" s="37"/>
    </row>
    <row r="105" customFormat="false" ht="20.1" hidden="false" customHeight="true" outlineLevel="0" collapsed="false">
      <c r="I105" s="83"/>
      <c r="J105" s="83"/>
      <c r="K105" s="83"/>
      <c r="O105" s="36"/>
    </row>
    <row r="106" customFormat="false" ht="20.1" hidden="false" customHeight="true" outlineLevel="0" collapsed="false">
      <c r="O106" s="36"/>
    </row>
    <row r="107" customFormat="false" ht="20.1" hidden="false" customHeight="true" outlineLevel="0" collapsed="false">
      <c r="I107" s="83"/>
      <c r="J107" s="83"/>
      <c r="K107" s="83"/>
      <c r="O107" s="36"/>
    </row>
    <row r="108" customFormat="false" ht="20.1" hidden="false" customHeight="true" outlineLevel="0" collapsed="false">
      <c r="M108" s="84" t="n">
        <f aca="false">SUM(M104+192+143)</f>
        <v>1470794335</v>
      </c>
      <c r="O108" s="36"/>
    </row>
    <row r="109" customFormat="false" ht="20.1" hidden="false" customHeight="true" outlineLevel="0" collapsed="false">
      <c r="O109" s="36"/>
    </row>
    <row r="110" customFormat="false" ht="20.1" hidden="false" customHeight="true" outlineLevel="0" collapsed="false">
      <c r="O110" s="36"/>
    </row>
    <row r="111" customFormat="false" ht="20.1" hidden="false" customHeight="true" outlineLevel="0" collapsed="false">
      <c r="O111" s="36"/>
    </row>
    <row r="112" customFormat="false" ht="20.1" hidden="false" customHeight="true" outlineLevel="0" collapsed="false">
      <c r="O112" s="36"/>
    </row>
    <row r="113" customFormat="false" ht="20.1" hidden="false" customHeight="true" outlineLevel="0" collapsed="false">
      <c r="O113" s="36"/>
    </row>
    <row r="114" customFormat="false" ht="20.1" hidden="false" customHeight="true" outlineLevel="0" collapsed="false">
      <c r="O114" s="36"/>
    </row>
  </sheetData>
  <mergeCells count="154">
    <mergeCell ref="B1:K1"/>
    <mergeCell ref="B2:K2"/>
    <mergeCell ref="B3:K3"/>
    <mergeCell ref="B4:K4"/>
    <mergeCell ref="B5:K5"/>
    <mergeCell ref="Q5:S5"/>
    <mergeCell ref="F6:H6"/>
    <mergeCell ref="B7:D7"/>
    <mergeCell ref="F7:H7"/>
    <mergeCell ref="N7:N9"/>
    <mergeCell ref="O7:O9"/>
    <mergeCell ref="P7:P9"/>
    <mergeCell ref="B10:D10"/>
    <mergeCell ref="F10:H10"/>
    <mergeCell ref="B11:D12"/>
    <mergeCell ref="F11:H11"/>
    <mergeCell ref="F12:H12"/>
    <mergeCell ref="B13:D13"/>
    <mergeCell ref="F13:H13"/>
    <mergeCell ref="E14:E17"/>
    <mergeCell ref="F14:H17"/>
    <mergeCell ref="I14:I17"/>
    <mergeCell ref="J14:J17"/>
    <mergeCell ref="K14:K17"/>
    <mergeCell ref="B18:D18"/>
    <mergeCell ref="F18:H18"/>
    <mergeCell ref="B19:D19"/>
    <mergeCell ref="F19:H19"/>
    <mergeCell ref="B20:D20"/>
    <mergeCell ref="F20:H20"/>
    <mergeCell ref="B21:D21"/>
    <mergeCell ref="E21:E24"/>
    <mergeCell ref="F21:H24"/>
    <mergeCell ref="I21:I24"/>
    <mergeCell ref="J21:J24"/>
    <mergeCell ref="K21:K24"/>
    <mergeCell ref="B22:D22"/>
    <mergeCell ref="B23:D23"/>
    <mergeCell ref="B25:D25"/>
    <mergeCell ref="F25:H25"/>
    <mergeCell ref="B26:D26"/>
    <mergeCell ref="F26:H26"/>
    <mergeCell ref="B27:D27"/>
    <mergeCell ref="E27:E29"/>
    <mergeCell ref="F27:H29"/>
    <mergeCell ref="I27:I29"/>
    <mergeCell ref="J27:J29"/>
    <mergeCell ref="K27:K29"/>
    <mergeCell ref="B28:D28"/>
    <mergeCell ref="B30:D30"/>
    <mergeCell ref="F30:H30"/>
    <mergeCell ref="B31:D31"/>
    <mergeCell ref="F31:H31"/>
    <mergeCell ref="B32:D32"/>
    <mergeCell ref="F32:H32"/>
    <mergeCell ref="B33:D33"/>
    <mergeCell ref="F33:H33"/>
    <mergeCell ref="B34:D34"/>
    <mergeCell ref="E34:E35"/>
    <mergeCell ref="F34:H35"/>
    <mergeCell ref="I34:I35"/>
    <mergeCell ref="J34:J35"/>
    <mergeCell ref="K34:K35"/>
    <mergeCell ref="B35:D35"/>
    <mergeCell ref="B36:D36"/>
    <mergeCell ref="F36:H36"/>
    <mergeCell ref="B37:D37"/>
    <mergeCell ref="F37:H37"/>
    <mergeCell ref="B38:D40"/>
    <mergeCell ref="F38:H38"/>
    <mergeCell ref="F39:H39"/>
    <mergeCell ref="B41:D41"/>
    <mergeCell ref="F41:H41"/>
    <mergeCell ref="B42:D45"/>
    <mergeCell ref="F42:H42"/>
    <mergeCell ref="F43:H43"/>
    <mergeCell ref="B46:D48"/>
    <mergeCell ref="F46:H46"/>
    <mergeCell ref="E47:E48"/>
    <mergeCell ref="F47:H47"/>
    <mergeCell ref="I47:I48"/>
    <mergeCell ref="J47:J48"/>
    <mergeCell ref="K47:K48"/>
    <mergeCell ref="F48:H48"/>
    <mergeCell ref="B49:D49"/>
    <mergeCell ref="F49:H49"/>
    <mergeCell ref="B50:D50"/>
    <mergeCell ref="F50:H50"/>
    <mergeCell ref="B51:D53"/>
    <mergeCell ref="F51:H51"/>
    <mergeCell ref="E52:E53"/>
    <mergeCell ref="F52:H52"/>
    <mergeCell ref="I52:I53"/>
    <mergeCell ref="J52:J53"/>
    <mergeCell ref="K52:K53"/>
    <mergeCell ref="F53:H53"/>
    <mergeCell ref="B54:D54"/>
    <mergeCell ref="F54:H54"/>
    <mergeCell ref="B55:D55"/>
    <mergeCell ref="E55:E56"/>
    <mergeCell ref="F55:H56"/>
    <mergeCell ref="I55:I56"/>
    <mergeCell ref="J55:J56"/>
    <mergeCell ref="K55:K56"/>
    <mergeCell ref="B56:D56"/>
    <mergeCell ref="B57:D57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B104:H104"/>
  </mergeCells>
  <printOptions headings="false" gridLines="false" gridLinesSet="true" horizontalCentered="true" verticalCentered="false"/>
  <pageMargins left="0.75" right="0" top="0.25" bottom="0" header="0.511811023622047" footer="0.511811023622047"/>
  <pageSetup paperSize="9" scale="66" fitToWidth="1" fitToHeight="1" pageOrder="downThenOver" orientation="portrait" blackAndWhite="false" draft="false" cellComments="none" firstPageNumber="22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10.71"/>
    <col collapsed="false" customWidth="true" hidden="false" outlineLevel="0" max="4" min="4" style="1" width="36.28"/>
    <col collapsed="false" customWidth="true" hidden="false" outlineLevel="0" max="5" min="5" style="2" width="14.14"/>
    <col collapsed="false" customWidth="true" hidden="false" outlineLevel="0" max="7" min="6" style="1" width="9.7"/>
    <col collapsed="false" customWidth="true" hidden="false" outlineLevel="0" max="8" min="8" style="1" width="23.41"/>
    <col collapsed="false" customWidth="true" hidden="false" outlineLevel="0" max="9" min="9" style="1" width="14.99"/>
    <col collapsed="false" customWidth="true" hidden="true" outlineLevel="0" max="10" min="10" style="1" width="13.85"/>
    <col collapsed="false" customWidth="true" hidden="true" outlineLevel="0" max="12" min="11" style="1" width="13.99"/>
    <col collapsed="false" customWidth="true" hidden="false" outlineLevel="0" max="13" min="13" style="0" width="8.85"/>
    <col collapsed="false" customWidth="true" hidden="true" outlineLevel="0" max="14" min="14" style="0" width="13.56"/>
    <col collapsed="false" customWidth="true" hidden="true" outlineLevel="0" max="15" min="15" style="0" width="16.28"/>
    <col collapsed="false" customWidth="true" hidden="true" outlineLevel="0" max="16" min="16" style="0" width="14.14"/>
    <col collapsed="false" customWidth="true" hidden="true" outlineLevel="0" max="17" min="17" style="0" width="15.99"/>
    <col collapsed="false" customWidth="true" hidden="true" outlineLevel="0" max="18" min="18" style="3" width="16.84"/>
    <col collapsed="false" customWidth="true" hidden="true" outlineLevel="0" max="20" min="19" style="3" width="14.99"/>
    <col collapsed="false" customWidth="true" hidden="true" outlineLevel="0" max="21" min="21" style="3" width="17.14"/>
    <col collapsed="false" customWidth="true" hidden="true" outlineLevel="0" max="22" min="22" style="85" width="14.99"/>
    <col collapsed="false" customWidth="true" hidden="true" outlineLevel="0" max="23" min="23" style="0" width="16.84"/>
    <col collapsed="false" customWidth="true" hidden="true" outlineLevel="0" max="25" min="24" style="86" width="16.28"/>
    <col collapsed="false" customWidth="true" hidden="true" outlineLevel="0" max="26" min="26" style="86" width="21.28"/>
    <col collapsed="false" customWidth="true" hidden="true" outlineLevel="0" max="27" min="27" style="86" width="19.56"/>
    <col collapsed="false" customWidth="true" hidden="true" outlineLevel="0" max="31" min="28" style="86" width="16.28"/>
    <col collapsed="false" customWidth="false" hidden="true" outlineLevel="0" max="33" min="32" style="0" width="9.06"/>
  </cols>
  <sheetData>
    <row r="1" customFormat="false" ht="17.25" hidden="false" customHeight="false" outlineLevel="0" collapsed="false">
      <c r="B1" s="87" t="s">
        <v>173</v>
      </c>
      <c r="C1" s="87"/>
      <c r="D1" s="87"/>
      <c r="E1" s="87"/>
      <c r="F1" s="87"/>
      <c r="G1" s="87"/>
      <c r="H1" s="87"/>
      <c r="I1" s="87"/>
      <c r="J1" s="87"/>
      <c r="K1" s="87"/>
      <c r="L1" s="88"/>
    </row>
    <row r="2" customFormat="false" ht="17.25" hidden="false" customHeight="false" outlineLevel="0" collapsed="false">
      <c r="B2" s="87" t="s">
        <v>174</v>
      </c>
      <c r="C2" s="87"/>
      <c r="D2" s="87"/>
      <c r="E2" s="87"/>
      <c r="F2" s="87"/>
      <c r="G2" s="87"/>
      <c r="H2" s="87"/>
      <c r="I2" s="87"/>
      <c r="J2" s="89"/>
      <c r="K2" s="89"/>
      <c r="L2" s="88"/>
    </row>
    <row r="3" customFormat="false" ht="17.25" hidden="false" customHeight="false" outlineLevel="0" collapsed="false">
      <c r="B3" s="87" t="s">
        <v>175</v>
      </c>
      <c r="C3" s="87"/>
      <c r="D3" s="87"/>
      <c r="E3" s="87"/>
      <c r="F3" s="87"/>
      <c r="G3" s="87"/>
      <c r="H3" s="87"/>
      <c r="I3" s="87"/>
      <c r="J3" s="89"/>
      <c r="K3" s="89"/>
      <c r="L3" s="88"/>
    </row>
    <row r="4" customFormat="false" ht="15" hidden="false" customHeight="false" outlineLevel="0" collapsed="false"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5" hidden="false" customHeight="fals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7.25" hidden="false" customHeight="false" outlineLevel="0" collapsed="false">
      <c r="B6" s="5" t="s">
        <v>176</v>
      </c>
      <c r="C6" s="5"/>
      <c r="D6" s="5"/>
      <c r="E6" s="5"/>
      <c r="F6" s="5"/>
      <c r="G6" s="5"/>
      <c r="H6" s="5"/>
      <c r="I6" s="5"/>
      <c r="J6" s="5"/>
      <c r="K6" s="5"/>
      <c r="L6" s="90"/>
    </row>
    <row r="7" customFormat="false" ht="21" hidden="false" customHeight="false" outlineLevel="0" collapsed="false">
      <c r="B7" s="91" t="s">
        <v>177</v>
      </c>
      <c r="C7" s="91"/>
      <c r="D7" s="91"/>
      <c r="E7" s="91"/>
      <c r="F7" s="91"/>
      <c r="G7" s="91"/>
      <c r="H7" s="91"/>
      <c r="I7" s="91"/>
      <c r="J7" s="91"/>
      <c r="K7" s="91"/>
      <c r="L7" s="92"/>
    </row>
    <row r="8" customFormat="false" ht="13.15" hidden="false" customHeight="true" outlineLevel="0" collapsed="false">
      <c r="B8" s="7" t="s">
        <v>3</v>
      </c>
      <c r="C8" s="7"/>
      <c r="D8" s="7"/>
      <c r="E8" s="7"/>
      <c r="F8" s="7"/>
      <c r="G8" s="7"/>
      <c r="H8" s="7"/>
      <c r="I8" s="7"/>
      <c r="J8" s="7"/>
      <c r="K8" s="7"/>
      <c r="L8" s="2"/>
    </row>
    <row r="9" customFormat="false" ht="13.5" hidden="true" customHeight="true" outlineLevel="0" collapsed="false">
      <c r="B9" s="8" t="s">
        <v>3</v>
      </c>
      <c r="C9" s="8"/>
      <c r="D9" s="8"/>
      <c r="E9" s="8"/>
      <c r="F9" s="8"/>
      <c r="G9" s="8"/>
      <c r="H9" s="8"/>
      <c r="I9" s="8"/>
      <c r="J9" s="8"/>
      <c r="K9" s="8"/>
      <c r="L9" s="7"/>
      <c r="R9" s="9"/>
      <c r="S9" s="9"/>
      <c r="T9" s="9"/>
    </row>
    <row r="10" customFormat="false" ht="16.5" hidden="false" customHeight="false" outlineLevel="0" collapsed="false">
      <c r="B10" s="93"/>
      <c r="C10" s="94"/>
      <c r="D10" s="95"/>
      <c r="E10" s="96"/>
      <c r="F10" s="96" t="s">
        <v>178</v>
      </c>
      <c r="G10" s="96"/>
      <c r="H10" s="96"/>
      <c r="I10" s="96" t="s">
        <v>179</v>
      </c>
      <c r="J10" s="97" t="s">
        <v>180</v>
      </c>
      <c r="K10" s="97" t="s">
        <v>181</v>
      </c>
      <c r="L10" s="97" t="s">
        <v>182</v>
      </c>
      <c r="R10" s="14"/>
      <c r="S10" s="14"/>
      <c r="T10" s="14"/>
      <c r="U10" s="15"/>
    </row>
    <row r="11" customFormat="false" ht="17.25" hidden="false" customHeight="true" outlineLevel="0" collapsed="false">
      <c r="B11" s="98" t="s">
        <v>183</v>
      </c>
      <c r="C11" s="98"/>
      <c r="D11" s="98"/>
      <c r="E11" s="98" t="s">
        <v>184</v>
      </c>
      <c r="F11" s="98" t="s">
        <v>185</v>
      </c>
      <c r="G11" s="98"/>
      <c r="H11" s="98"/>
      <c r="I11" s="98" t="s">
        <v>186</v>
      </c>
      <c r="J11" s="99" t="s">
        <v>187</v>
      </c>
      <c r="K11" s="99" t="s">
        <v>188</v>
      </c>
      <c r="L11" s="99" t="s">
        <v>189</v>
      </c>
      <c r="N11" s="17" t="s">
        <v>14</v>
      </c>
      <c r="O11" s="18" t="s">
        <v>15</v>
      </c>
      <c r="P11" s="18" t="s">
        <v>16</v>
      </c>
      <c r="Q11" s="19" t="s">
        <v>17</v>
      </c>
      <c r="R11" s="20"/>
      <c r="S11" s="20"/>
      <c r="T11" s="20"/>
      <c r="U11" s="15"/>
    </row>
    <row r="12" customFormat="false" ht="16.5" hidden="false" customHeight="false" outlineLevel="0" collapsed="false">
      <c r="B12" s="100"/>
      <c r="C12" s="101"/>
      <c r="D12" s="102"/>
      <c r="E12" s="98" t="s">
        <v>190</v>
      </c>
      <c r="F12" s="100"/>
      <c r="G12" s="101"/>
      <c r="H12" s="102"/>
      <c r="I12" s="98" t="s">
        <v>191</v>
      </c>
      <c r="J12" s="99" t="s">
        <v>192</v>
      </c>
      <c r="K12" s="99" t="s">
        <v>191</v>
      </c>
      <c r="L12" s="99" t="s">
        <v>191</v>
      </c>
      <c r="N12" s="24" t="s">
        <v>21</v>
      </c>
      <c r="O12" s="18"/>
      <c r="P12" s="18"/>
      <c r="Q12" s="19"/>
      <c r="R12" s="20"/>
      <c r="S12" s="20"/>
      <c r="T12" s="20"/>
      <c r="U12" s="15"/>
    </row>
    <row r="13" customFormat="false" ht="15" hidden="false" customHeight="true" outlineLevel="0" collapsed="false">
      <c r="B13" s="103"/>
      <c r="C13" s="104"/>
      <c r="D13" s="105"/>
      <c r="E13" s="106"/>
      <c r="F13" s="103"/>
      <c r="G13" s="104"/>
      <c r="H13" s="105"/>
      <c r="I13" s="107" t="s">
        <v>193</v>
      </c>
      <c r="J13" s="108" t="s">
        <v>194</v>
      </c>
      <c r="K13" s="108" t="s">
        <v>194</v>
      </c>
      <c r="L13" s="108" t="s">
        <v>194</v>
      </c>
      <c r="N13" s="24" t="s">
        <v>23</v>
      </c>
      <c r="O13" s="18"/>
      <c r="P13" s="18"/>
      <c r="Q13" s="19"/>
      <c r="R13" s="29" t="s">
        <v>195</v>
      </c>
      <c r="S13" s="29" t="s">
        <v>196</v>
      </c>
      <c r="T13" s="30" t="s">
        <v>197</v>
      </c>
      <c r="U13" s="30" t="s">
        <v>198</v>
      </c>
      <c r="V13" s="109" t="s">
        <v>199</v>
      </c>
      <c r="W13" s="110" t="s">
        <v>200</v>
      </c>
      <c r="X13" s="110" t="s">
        <v>201</v>
      </c>
      <c r="Y13" s="111" t="s">
        <v>202</v>
      </c>
      <c r="Z13" s="112" t="s">
        <v>203</v>
      </c>
      <c r="AA13" s="112" t="s">
        <v>204</v>
      </c>
    </row>
    <row r="14" s="35" customFormat="true" ht="21.95" hidden="false" customHeight="true" outlineLevel="0" collapsed="false">
      <c r="A14" s="31"/>
      <c r="B14" s="113" t="s">
        <v>205</v>
      </c>
      <c r="C14" s="113"/>
      <c r="D14" s="113"/>
      <c r="E14" s="114" t="s">
        <v>29</v>
      </c>
      <c r="F14" s="113" t="s">
        <v>206</v>
      </c>
      <c r="G14" s="113"/>
      <c r="H14" s="113"/>
      <c r="I14" s="115" t="n">
        <v>1500</v>
      </c>
      <c r="J14" s="116"/>
      <c r="K14" s="117"/>
      <c r="L14" s="118"/>
      <c r="N14" s="36" t="n">
        <v>4300000</v>
      </c>
      <c r="O14" s="36" t="n">
        <v>1500000</v>
      </c>
      <c r="P14" s="36" t="n">
        <v>1550000</v>
      </c>
      <c r="Q14" s="36" t="n">
        <f aca="false">N14+O14-P14</f>
        <v>4250000</v>
      </c>
      <c r="R14" s="37" t="n">
        <v>1213886.8</v>
      </c>
      <c r="S14" s="37" t="n">
        <v>1289317</v>
      </c>
      <c r="T14" s="119" t="n">
        <v>128931.7</v>
      </c>
      <c r="U14" s="37" t="n">
        <f aca="false">T14*2</f>
        <v>257863.4</v>
      </c>
      <c r="V14" s="120" t="n">
        <f aca="false">S14+U14</f>
        <v>1547180.4</v>
      </c>
      <c r="W14" s="121" t="n">
        <v>4291747</v>
      </c>
      <c r="X14" s="122" t="n">
        <v>2500000</v>
      </c>
      <c r="Y14" s="122" t="n">
        <v>1250000</v>
      </c>
      <c r="Z14" s="122" t="n">
        <f aca="false">W14+X14-Y14</f>
        <v>5541747</v>
      </c>
      <c r="AA14" s="122" t="n">
        <v>6000000</v>
      </c>
      <c r="AB14" s="123"/>
      <c r="AC14" s="123"/>
      <c r="AD14" s="123"/>
      <c r="AE14" s="123"/>
    </row>
    <row r="15" s="35" customFormat="true" ht="21.95" hidden="false" customHeight="true" outlineLevel="0" collapsed="false">
      <c r="A15" s="31"/>
      <c r="B15" s="124" t="s">
        <v>207</v>
      </c>
      <c r="C15" s="124"/>
      <c r="D15" s="124"/>
      <c r="E15" s="114" t="n">
        <v>20201</v>
      </c>
      <c r="F15" s="113" t="s">
        <v>206</v>
      </c>
      <c r="G15" s="113"/>
      <c r="H15" s="113"/>
      <c r="I15" s="115" t="n">
        <v>1000</v>
      </c>
      <c r="J15" s="116"/>
      <c r="K15" s="117"/>
      <c r="L15" s="118"/>
      <c r="N15" s="36" t="n">
        <v>4130000</v>
      </c>
      <c r="O15" s="36" t="n">
        <v>1275000</v>
      </c>
      <c r="P15" s="36" t="n">
        <v>1375000</v>
      </c>
      <c r="Q15" s="36" t="n">
        <f aca="false">N15+O15-P15</f>
        <v>4030000</v>
      </c>
      <c r="R15" s="119" t="n">
        <v>1002125</v>
      </c>
      <c r="S15" s="119" t="n">
        <v>1357866</v>
      </c>
      <c r="T15" s="37" t="n">
        <v>131055</v>
      </c>
      <c r="U15" s="37" t="n">
        <f aca="false">T15*2</f>
        <v>262110</v>
      </c>
      <c r="V15" s="120" t="n">
        <f aca="false">S15+U15</f>
        <v>1619976</v>
      </c>
      <c r="W15" s="121" t="n">
        <v>4255185</v>
      </c>
      <c r="X15" s="122" t="n">
        <v>2500000</v>
      </c>
      <c r="Y15" s="122" t="n">
        <v>1300000</v>
      </c>
      <c r="Z15" s="122" t="n">
        <f aca="false">W15+X15-Y15</f>
        <v>5455185</v>
      </c>
      <c r="AA15" s="122" t="n">
        <v>6000000</v>
      </c>
      <c r="AB15" s="123"/>
      <c r="AC15" s="123"/>
      <c r="AD15" s="123"/>
      <c r="AE15" s="123"/>
    </row>
    <row r="16" s="35" customFormat="true" ht="21.95" hidden="false" customHeight="true" outlineLevel="0" collapsed="false">
      <c r="A16" s="31"/>
      <c r="B16" s="124"/>
      <c r="C16" s="124"/>
      <c r="D16" s="124"/>
      <c r="E16" s="114" t="n">
        <v>20202</v>
      </c>
      <c r="F16" s="113" t="s">
        <v>208</v>
      </c>
      <c r="G16" s="113"/>
      <c r="H16" s="113"/>
      <c r="I16" s="115" t="n">
        <v>500</v>
      </c>
      <c r="J16" s="116"/>
      <c r="K16" s="117"/>
      <c r="L16" s="118"/>
      <c r="N16" s="36"/>
      <c r="O16" s="36"/>
      <c r="P16" s="36"/>
      <c r="Q16" s="36" t="n">
        <f aca="false">N16+O16-P16</f>
        <v>0</v>
      </c>
      <c r="R16" s="37"/>
      <c r="S16" s="37"/>
      <c r="T16" s="37"/>
      <c r="U16" s="37" t="n">
        <f aca="false">T16*2</f>
        <v>0</v>
      </c>
      <c r="V16" s="120" t="n">
        <f aca="false">S16+U16</f>
        <v>0</v>
      </c>
      <c r="W16" s="125"/>
      <c r="X16" s="122"/>
      <c r="Y16" s="122"/>
      <c r="Z16" s="122" t="n">
        <f aca="false">W16+X16-Y16</f>
        <v>0</v>
      </c>
      <c r="AA16" s="122"/>
      <c r="AB16" s="123"/>
      <c r="AC16" s="123"/>
      <c r="AD16" s="123"/>
      <c r="AE16" s="123"/>
    </row>
    <row r="17" s="35" customFormat="true" ht="21.95" hidden="false" customHeight="true" outlineLevel="0" collapsed="false">
      <c r="A17" s="31"/>
      <c r="B17" s="113" t="s">
        <v>209</v>
      </c>
      <c r="C17" s="113"/>
      <c r="D17" s="113"/>
      <c r="E17" s="114" t="n">
        <v>20301</v>
      </c>
      <c r="F17" s="113" t="s">
        <v>206</v>
      </c>
      <c r="G17" s="113"/>
      <c r="H17" s="113"/>
      <c r="I17" s="115" t="n">
        <v>1500</v>
      </c>
      <c r="J17" s="116"/>
      <c r="K17" s="117"/>
      <c r="L17" s="118"/>
      <c r="N17" s="36" t="n">
        <v>5650000</v>
      </c>
      <c r="O17" s="36" t="n">
        <v>1500000</v>
      </c>
      <c r="P17" s="36" t="n">
        <v>2000000</v>
      </c>
      <c r="Q17" s="36" t="n">
        <f aca="false">N17+O17-P17</f>
        <v>5150000</v>
      </c>
      <c r="R17" s="37" t="n">
        <v>1102363</v>
      </c>
      <c r="S17" s="37" t="n">
        <v>1524304</v>
      </c>
      <c r="T17" s="119" t="n">
        <v>168780</v>
      </c>
      <c r="U17" s="37" t="n">
        <f aca="false">T17*2</f>
        <v>337560</v>
      </c>
      <c r="V17" s="120" t="n">
        <f aca="false">S17+U17</f>
        <v>1861864</v>
      </c>
      <c r="W17" s="121" t="n">
        <v>5997102</v>
      </c>
      <c r="X17" s="122" t="n">
        <v>2500000</v>
      </c>
      <c r="Y17" s="122" t="n">
        <v>1700000</v>
      </c>
      <c r="Z17" s="122" t="n">
        <f aca="false">W17+X17-Y17</f>
        <v>6797102</v>
      </c>
      <c r="AA17" s="122" t="n">
        <v>7500000</v>
      </c>
      <c r="AB17" s="123"/>
      <c r="AC17" s="123"/>
      <c r="AD17" s="123"/>
      <c r="AE17" s="123"/>
    </row>
    <row r="18" s="35" customFormat="true" ht="21.95" hidden="false" customHeight="true" outlineLevel="0" collapsed="false">
      <c r="A18" s="31"/>
      <c r="B18" s="126" t="s">
        <v>210</v>
      </c>
      <c r="C18" s="127"/>
      <c r="D18" s="128"/>
      <c r="E18" s="114" t="n">
        <v>21001</v>
      </c>
      <c r="F18" s="124" t="s">
        <v>206</v>
      </c>
      <c r="G18" s="124"/>
      <c r="H18" s="124"/>
      <c r="I18" s="129" t="n">
        <v>5000</v>
      </c>
      <c r="J18" s="130"/>
      <c r="K18" s="131"/>
      <c r="L18" s="132"/>
      <c r="N18" s="36"/>
      <c r="O18" s="36"/>
      <c r="P18" s="36"/>
      <c r="Q18" s="36" t="n">
        <f aca="false">N18+O18-P18</f>
        <v>0</v>
      </c>
      <c r="R18" s="37"/>
      <c r="S18" s="37"/>
      <c r="T18" s="37"/>
      <c r="U18" s="37" t="n">
        <f aca="false">T18*2</f>
        <v>0</v>
      </c>
      <c r="V18" s="120" t="n">
        <f aca="false">S18+U18</f>
        <v>0</v>
      </c>
      <c r="W18" s="125"/>
      <c r="X18" s="122"/>
      <c r="Y18" s="122"/>
      <c r="Z18" s="122" t="n">
        <f aca="false">W18+X18-Y18</f>
        <v>0</v>
      </c>
      <c r="AA18" s="122"/>
      <c r="AB18" s="123"/>
      <c r="AC18" s="123"/>
      <c r="AD18" s="123"/>
      <c r="AE18" s="123"/>
    </row>
    <row r="19" s="35" customFormat="true" ht="21.95" hidden="false" customHeight="true" outlineLevel="0" collapsed="false">
      <c r="A19" s="31"/>
      <c r="B19" s="133" t="s">
        <v>211</v>
      </c>
      <c r="C19" s="134"/>
      <c r="D19" s="135"/>
      <c r="E19" s="114"/>
      <c r="F19" s="124"/>
      <c r="G19" s="124"/>
      <c r="H19" s="124"/>
      <c r="I19" s="129"/>
      <c r="J19" s="130"/>
      <c r="K19" s="131"/>
      <c r="L19" s="132"/>
      <c r="N19" s="36" t="n">
        <v>28500000</v>
      </c>
      <c r="O19" s="36" t="n">
        <v>7000000</v>
      </c>
      <c r="P19" s="36" t="n">
        <v>8000000</v>
      </c>
      <c r="Q19" s="36" t="n">
        <f aca="false">N19+O19-P19</f>
        <v>27500000</v>
      </c>
      <c r="R19" s="37" t="n">
        <v>5916415</v>
      </c>
      <c r="S19" s="37" t="n">
        <v>6475131.05</v>
      </c>
      <c r="T19" s="119" t="n">
        <v>606623.2</v>
      </c>
      <c r="U19" s="37" t="n">
        <f aca="false">T19*2</f>
        <v>1213246.4</v>
      </c>
      <c r="V19" s="120" t="n">
        <f aca="false">S19+U19</f>
        <v>7688377.45</v>
      </c>
      <c r="W19" s="121" t="n">
        <v>29109081.4</v>
      </c>
      <c r="X19" s="122" t="n">
        <v>9000000</v>
      </c>
      <c r="Y19" s="122" t="n">
        <v>7000000</v>
      </c>
      <c r="Z19" s="122" t="n">
        <f aca="false">W19+X19-Y19</f>
        <v>31109081.4</v>
      </c>
      <c r="AA19" s="122" t="n">
        <v>32500000</v>
      </c>
      <c r="AB19" s="123"/>
      <c r="AC19" s="123"/>
      <c r="AD19" s="123"/>
      <c r="AE19" s="123"/>
    </row>
    <row r="20" s="35" customFormat="true" ht="21.95" hidden="false" customHeight="true" outlineLevel="0" collapsed="false">
      <c r="A20" s="31"/>
      <c r="B20" s="133" t="s">
        <v>212</v>
      </c>
      <c r="C20" s="134"/>
      <c r="D20" s="135"/>
      <c r="E20" s="114"/>
      <c r="F20" s="124"/>
      <c r="G20" s="124"/>
      <c r="H20" s="124"/>
      <c r="I20" s="129"/>
      <c r="J20" s="130"/>
      <c r="K20" s="131"/>
      <c r="L20" s="132"/>
      <c r="N20" s="36"/>
      <c r="O20" s="36"/>
      <c r="P20" s="36"/>
      <c r="Q20" s="36" t="n">
        <f aca="false">N20+O20-P20</f>
        <v>0</v>
      </c>
      <c r="R20" s="37"/>
      <c r="S20" s="37"/>
      <c r="T20" s="37"/>
      <c r="U20" s="37" t="n">
        <f aca="false">T20*2</f>
        <v>0</v>
      </c>
      <c r="V20" s="120" t="n">
        <f aca="false">S20+U20</f>
        <v>0</v>
      </c>
      <c r="W20" s="125"/>
      <c r="X20" s="122"/>
      <c r="Y20" s="122"/>
      <c r="Z20" s="122" t="n">
        <f aca="false">W20+X20-Y20</f>
        <v>0</v>
      </c>
      <c r="AA20" s="122"/>
      <c r="AB20" s="123"/>
      <c r="AC20" s="123"/>
      <c r="AD20" s="123"/>
      <c r="AE20" s="123"/>
    </row>
    <row r="21" s="35" customFormat="true" ht="21.95" hidden="false" customHeight="true" outlineLevel="0" collapsed="false">
      <c r="A21" s="31"/>
      <c r="B21" s="136" t="s">
        <v>213</v>
      </c>
      <c r="C21" s="137"/>
      <c r="D21" s="138"/>
      <c r="E21" s="114"/>
      <c r="F21" s="124"/>
      <c r="G21" s="124"/>
      <c r="H21" s="124"/>
      <c r="I21" s="129"/>
      <c r="J21" s="130"/>
      <c r="K21" s="131"/>
      <c r="L21" s="132"/>
      <c r="N21" s="36"/>
      <c r="O21" s="36"/>
      <c r="P21" s="36"/>
      <c r="Q21" s="36" t="n">
        <f aca="false">N21+O21-P21</f>
        <v>0</v>
      </c>
      <c r="R21" s="37"/>
      <c r="S21" s="37"/>
      <c r="T21" s="37"/>
      <c r="U21" s="37" t="n">
        <f aca="false">T21*2</f>
        <v>0</v>
      </c>
      <c r="V21" s="120" t="n">
        <f aca="false">S21+U21</f>
        <v>0</v>
      </c>
      <c r="W21" s="125"/>
      <c r="X21" s="122"/>
      <c r="Y21" s="122"/>
      <c r="Z21" s="122" t="n">
        <f aca="false">W21+X21-Y21</f>
        <v>0</v>
      </c>
      <c r="AA21" s="122"/>
      <c r="AB21" s="123"/>
      <c r="AC21" s="123"/>
      <c r="AD21" s="123"/>
      <c r="AE21" s="123"/>
    </row>
    <row r="22" s="35" customFormat="true" ht="21.95" hidden="false" customHeight="true" outlineLevel="0" collapsed="false">
      <c r="A22" s="31"/>
      <c r="B22" s="113" t="s">
        <v>214</v>
      </c>
      <c r="C22" s="113"/>
      <c r="D22" s="113"/>
      <c r="E22" s="114" t="n">
        <v>21101</v>
      </c>
      <c r="F22" s="113" t="s">
        <v>206</v>
      </c>
      <c r="G22" s="113"/>
      <c r="H22" s="113"/>
      <c r="I22" s="115" t="n">
        <v>8000</v>
      </c>
      <c r="J22" s="116"/>
      <c r="K22" s="117"/>
      <c r="L22" s="118"/>
      <c r="N22" s="36" t="n">
        <v>16462000</v>
      </c>
      <c r="O22" s="36" t="n">
        <v>5000000</v>
      </c>
      <c r="P22" s="36" t="n">
        <v>6500000</v>
      </c>
      <c r="Q22" s="36" t="n">
        <f aca="false">N22+O22-P22</f>
        <v>14962000</v>
      </c>
      <c r="R22" s="37" t="n">
        <v>3473466</v>
      </c>
      <c r="S22" s="37" t="n">
        <v>4935733</v>
      </c>
      <c r="T22" s="119" t="n">
        <v>425627</v>
      </c>
      <c r="U22" s="37" t="n">
        <f aca="false">T22*2</f>
        <v>851254</v>
      </c>
      <c r="V22" s="120" t="n">
        <f aca="false">S22+U22</f>
        <v>5786987</v>
      </c>
      <c r="W22" s="121" t="n">
        <v>17123549</v>
      </c>
      <c r="X22" s="122" t="n">
        <v>7500000</v>
      </c>
      <c r="Y22" s="122" t="n">
        <v>5000000</v>
      </c>
      <c r="Z22" s="122" t="n">
        <f aca="false">W22+X22-Y22</f>
        <v>19623549</v>
      </c>
      <c r="AA22" s="122" t="n">
        <v>21500000</v>
      </c>
      <c r="AB22" s="123"/>
      <c r="AC22" s="123"/>
      <c r="AD22" s="123"/>
      <c r="AE22" s="123"/>
    </row>
    <row r="23" s="35" customFormat="true" ht="21.95" hidden="false" customHeight="true" outlineLevel="0" collapsed="false">
      <c r="A23" s="31"/>
      <c r="B23" s="113" t="s">
        <v>215</v>
      </c>
      <c r="C23" s="113"/>
      <c r="D23" s="113"/>
      <c r="E23" s="114" t="n">
        <v>21201</v>
      </c>
      <c r="F23" s="113" t="s">
        <v>206</v>
      </c>
      <c r="G23" s="113"/>
      <c r="H23" s="113"/>
      <c r="I23" s="115" t="n">
        <v>7500</v>
      </c>
      <c r="J23" s="116"/>
      <c r="K23" s="117"/>
      <c r="L23" s="118"/>
      <c r="N23" s="36" t="n">
        <v>32984000</v>
      </c>
      <c r="O23" s="36" t="n">
        <v>11000000</v>
      </c>
      <c r="P23" s="36" t="n">
        <v>10672000</v>
      </c>
      <c r="Q23" s="36" t="n">
        <f aca="false">N23+O23-P23</f>
        <v>33312000</v>
      </c>
      <c r="R23" s="37" t="n">
        <v>6845850</v>
      </c>
      <c r="S23" s="37" t="n">
        <v>9061820</v>
      </c>
      <c r="T23" s="119" t="n">
        <v>849692</v>
      </c>
      <c r="U23" s="37" t="n">
        <f aca="false">T23*2</f>
        <v>1699384</v>
      </c>
      <c r="V23" s="120" t="n">
        <f aca="false">S23+U23</f>
        <v>10761204</v>
      </c>
      <c r="W23" s="121" t="n">
        <v>32456945</v>
      </c>
      <c r="X23" s="122" t="n">
        <v>12500000</v>
      </c>
      <c r="Y23" s="122" t="n">
        <v>9500000</v>
      </c>
      <c r="Z23" s="122" t="n">
        <f aca="false">W23+X23-Y23</f>
        <v>35456945</v>
      </c>
      <c r="AA23" s="122" t="n">
        <v>37500000</v>
      </c>
      <c r="AB23" s="123"/>
      <c r="AC23" s="123"/>
      <c r="AD23" s="123"/>
      <c r="AE23" s="123"/>
    </row>
    <row r="24" s="35" customFormat="true" ht="21.95" hidden="false" customHeight="true" outlineLevel="0" collapsed="false">
      <c r="A24" s="31"/>
      <c r="B24" s="124" t="s">
        <v>216</v>
      </c>
      <c r="C24" s="124"/>
      <c r="D24" s="124"/>
      <c r="E24" s="114" t="n">
        <v>21301</v>
      </c>
      <c r="F24" s="113" t="s">
        <v>206</v>
      </c>
      <c r="G24" s="113"/>
      <c r="H24" s="113"/>
      <c r="I24" s="115" t="n">
        <v>350000</v>
      </c>
      <c r="J24" s="116"/>
      <c r="K24" s="117"/>
      <c r="L24" s="118"/>
      <c r="N24" s="36" t="n">
        <v>687552000</v>
      </c>
      <c r="O24" s="36" t="n">
        <v>538547000</v>
      </c>
      <c r="P24" s="36" t="n">
        <v>413134000</v>
      </c>
      <c r="Q24" s="36" t="n">
        <f aca="false">N24+O24-P24</f>
        <v>812965000</v>
      </c>
      <c r="R24" s="37" t="n">
        <v>289687905.1</v>
      </c>
      <c r="S24" s="37" t="n">
        <v>334282748.77</v>
      </c>
      <c r="T24" s="119" t="n">
        <v>44942761.73</v>
      </c>
      <c r="U24" s="37" t="n">
        <f aca="false">T24*2</f>
        <v>89885523.46</v>
      </c>
      <c r="V24" s="120" t="n">
        <f aca="false">S24+U24</f>
        <v>424168272.23</v>
      </c>
      <c r="W24" s="121" t="n">
        <v>568345633.14</v>
      </c>
      <c r="X24" s="120" t="n">
        <v>525000000</v>
      </c>
      <c r="Y24" s="120" t="n">
        <v>375000000</v>
      </c>
      <c r="Z24" s="120" t="n">
        <f aca="false">W24+X24-Y24</f>
        <v>718345633.14</v>
      </c>
      <c r="AA24" s="120" t="n">
        <v>750000000</v>
      </c>
      <c r="AB24" s="123" t="n">
        <v>450000000</v>
      </c>
      <c r="AC24" s="123" t="n">
        <v>420000000</v>
      </c>
      <c r="AD24" s="123" t="n">
        <f aca="false">W24+AB24-AC24</f>
        <v>598345633.14</v>
      </c>
      <c r="AE24" s="123" t="n">
        <f aca="false">AD24+X24-Y24</f>
        <v>748345633.14</v>
      </c>
    </row>
    <row r="25" s="35" customFormat="true" ht="21.95" hidden="false" customHeight="true" outlineLevel="0" collapsed="false">
      <c r="A25" s="31"/>
      <c r="B25" s="124"/>
      <c r="C25" s="124"/>
      <c r="D25" s="124"/>
      <c r="E25" s="114" t="n">
        <v>21302</v>
      </c>
      <c r="F25" s="113" t="s">
        <v>217</v>
      </c>
      <c r="G25" s="113"/>
      <c r="H25" s="113"/>
      <c r="I25" s="139" t="n">
        <v>7000</v>
      </c>
      <c r="J25" s="140"/>
      <c r="K25" s="117"/>
      <c r="L25" s="141"/>
      <c r="N25" s="36"/>
      <c r="O25" s="36"/>
      <c r="P25" s="36"/>
      <c r="Q25" s="36"/>
      <c r="R25" s="37"/>
      <c r="S25" s="37"/>
      <c r="T25" s="119"/>
      <c r="U25" s="37"/>
      <c r="V25" s="120"/>
      <c r="W25" s="121"/>
      <c r="X25" s="120"/>
      <c r="Y25" s="120"/>
      <c r="Z25" s="120"/>
      <c r="AA25" s="120"/>
      <c r="AB25" s="123"/>
      <c r="AC25" s="123"/>
      <c r="AD25" s="123"/>
      <c r="AE25" s="123"/>
    </row>
    <row r="26" s="35" customFormat="true" ht="21.95" hidden="false" customHeight="true" outlineLevel="0" collapsed="false">
      <c r="A26" s="31"/>
      <c r="B26" s="124"/>
      <c r="C26" s="124"/>
      <c r="D26" s="124"/>
      <c r="E26" s="114" t="n">
        <v>21303</v>
      </c>
      <c r="F26" s="113" t="s">
        <v>218</v>
      </c>
      <c r="G26" s="113"/>
      <c r="H26" s="113"/>
      <c r="I26" s="139" t="n">
        <v>2000</v>
      </c>
      <c r="J26" s="140"/>
      <c r="K26" s="117"/>
      <c r="L26" s="141"/>
      <c r="N26" s="36"/>
      <c r="O26" s="36"/>
      <c r="P26" s="36"/>
      <c r="Q26" s="36"/>
      <c r="R26" s="37"/>
      <c r="S26" s="37"/>
      <c r="T26" s="119"/>
      <c r="U26" s="37"/>
      <c r="V26" s="120"/>
      <c r="W26" s="121"/>
      <c r="X26" s="120"/>
      <c r="Y26" s="120"/>
      <c r="Z26" s="120"/>
      <c r="AA26" s="120"/>
      <c r="AB26" s="123"/>
      <c r="AC26" s="123"/>
      <c r="AD26" s="123"/>
      <c r="AE26" s="123"/>
    </row>
    <row r="27" s="35" customFormat="true" ht="21.95" hidden="false" customHeight="true" outlineLevel="0" collapsed="false">
      <c r="A27" s="31"/>
      <c r="B27" s="124"/>
      <c r="C27" s="124"/>
      <c r="D27" s="124"/>
      <c r="E27" s="114" t="n">
        <v>21304</v>
      </c>
      <c r="F27" s="113" t="s">
        <v>219</v>
      </c>
      <c r="G27" s="113"/>
      <c r="H27" s="113"/>
      <c r="I27" s="139" t="n">
        <v>500</v>
      </c>
      <c r="J27" s="140"/>
      <c r="K27" s="117"/>
      <c r="L27" s="141"/>
      <c r="N27" s="36"/>
      <c r="O27" s="36"/>
      <c r="P27" s="36"/>
      <c r="Q27" s="36"/>
      <c r="R27" s="37"/>
      <c r="S27" s="37"/>
      <c r="T27" s="119"/>
      <c r="U27" s="37"/>
      <c r="V27" s="120"/>
      <c r="W27" s="121"/>
      <c r="X27" s="120"/>
      <c r="Y27" s="120"/>
      <c r="Z27" s="120"/>
      <c r="AA27" s="120"/>
      <c r="AB27" s="123"/>
      <c r="AC27" s="123"/>
      <c r="AD27" s="123"/>
      <c r="AE27" s="123"/>
    </row>
    <row r="28" s="35" customFormat="true" ht="21.95" hidden="false" customHeight="true" outlineLevel="0" collapsed="false">
      <c r="A28" s="31"/>
      <c r="B28" s="142" t="s">
        <v>220</v>
      </c>
      <c r="C28" s="142"/>
      <c r="D28" s="142"/>
      <c r="E28" s="114" t="n">
        <v>22001</v>
      </c>
      <c r="F28" s="124" t="s">
        <v>206</v>
      </c>
      <c r="G28" s="124"/>
      <c r="H28" s="124"/>
      <c r="I28" s="129" t="n">
        <v>5000</v>
      </c>
      <c r="J28" s="130"/>
      <c r="K28" s="131"/>
      <c r="L28" s="132"/>
      <c r="N28" s="36"/>
      <c r="O28" s="36"/>
      <c r="P28" s="36"/>
      <c r="Q28" s="36" t="n">
        <f aca="false">N28+O28-P28</f>
        <v>0</v>
      </c>
      <c r="R28" s="37"/>
      <c r="S28" s="37"/>
      <c r="T28" s="37"/>
      <c r="U28" s="37" t="n">
        <f aca="false">T28*2</f>
        <v>0</v>
      </c>
      <c r="V28" s="120" t="n">
        <f aca="false">S28+U28</f>
        <v>0</v>
      </c>
      <c r="W28" s="125"/>
      <c r="X28" s="122"/>
      <c r="Y28" s="122"/>
      <c r="Z28" s="122" t="n">
        <f aca="false">W28+X28-Y28</f>
        <v>0</v>
      </c>
      <c r="AA28" s="122"/>
      <c r="AB28" s="123"/>
      <c r="AC28" s="123"/>
      <c r="AD28" s="123"/>
      <c r="AE28" s="123"/>
    </row>
    <row r="29" s="35" customFormat="true" ht="21.95" hidden="false" customHeight="true" outlineLevel="0" collapsed="false">
      <c r="A29" s="31"/>
      <c r="B29" s="143" t="s">
        <v>221</v>
      </c>
      <c r="C29" s="143"/>
      <c r="D29" s="143"/>
      <c r="E29" s="114"/>
      <c r="F29" s="124"/>
      <c r="G29" s="124"/>
      <c r="H29" s="124"/>
      <c r="I29" s="129"/>
      <c r="J29" s="130"/>
      <c r="K29" s="131"/>
      <c r="L29" s="132"/>
      <c r="N29" s="36"/>
      <c r="O29" s="36"/>
      <c r="P29" s="36"/>
      <c r="Q29" s="36" t="n">
        <f aca="false">N29+O29-P29</f>
        <v>0</v>
      </c>
      <c r="R29" s="37" t="n">
        <v>4720005</v>
      </c>
      <c r="S29" s="37" t="n">
        <v>7050143.98</v>
      </c>
      <c r="T29" s="119" t="n">
        <v>705014.398</v>
      </c>
      <c r="U29" s="37" t="n">
        <f aca="false">T29*2</f>
        <v>1410028.796</v>
      </c>
      <c r="V29" s="120" t="n">
        <f aca="false">S29+U29</f>
        <v>8460172.776</v>
      </c>
      <c r="W29" s="121" t="n">
        <v>26053773.98</v>
      </c>
      <c r="X29" s="122" t="n">
        <v>11000000</v>
      </c>
      <c r="Y29" s="122" t="n">
        <v>7000000</v>
      </c>
      <c r="Z29" s="122" t="n">
        <f aca="false">W29+X29-Y29</f>
        <v>30053773.98</v>
      </c>
      <c r="AA29" s="122" t="n">
        <v>32500000</v>
      </c>
      <c r="AB29" s="123"/>
      <c r="AC29" s="123"/>
      <c r="AD29" s="123"/>
      <c r="AE29" s="123"/>
    </row>
    <row r="30" s="35" customFormat="true" ht="21.95" hidden="false" customHeight="true" outlineLevel="0" collapsed="false">
      <c r="A30" s="31"/>
      <c r="B30" s="143" t="s">
        <v>222</v>
      </c>
      <c r="C30" s="143"/>
      <c r="D30" s="143"/>
      <c r="E30" s="114"/>
      <c r="F30" s="124"/>
      <c r="G30" s="124"/>
      <c r="H30" s="124"/>
      <c r="I30" s="129"/>
      <c r="J30" s="130"/>
      <c r="K30" s="131"/>
      <c r="L30" s="132"/>
      <c r="N30" s="36" t="n">
        <v>28296000</v>
      </c>
      <c r="O30" s="36" t="n">
        <v>6745000</v>
      </c>
      <c r="P30" s="36" t="n">
        <v>8403000</v>
      </c>
      <c r="Q30" s="36" t="n">
        <f aca="false">N30+O30-P30</f>
        <v>26638000</v>
      </c>
      <c r="R30" s="37"/>
      <c r="S30" s="37"/>
      <c r="T30" s="37"/>
      <c r="U30" s="37" t="n">
        <f aca="false">T30*2</f>
        <v>0</v>
      </c>
      <c r="V30" s="120" t="n">
        <f aca="false">S30+U30</f>
        <v>0</v>
      </c>
      <c r="W30" s="125"/>
      <c r="X30" s="122"/>
      <c r="Y30" s="122"/>
      <c r="Z30" s="122" t="n">
        <f aca="false">W30+X30-Y30</f>
        <v>0</v>
      </c>
      <c r="AA30" s="122"/>
      <c r="AB30" s="123"/>
      <c r="AC30" s="123"/>
      <c r="AD30" s="123"/>
      <c r="AE30" s="123"/>
    </row>
    <row r="31" s="35" customFormat="true" ht="21.95" hidden="false" customHeight="true" outlineLevel="0" collapsed="false">
      <c r="A31" s="31"/>
      <c r="B31" s="136" t="s">
        <v>223</v>
      </c>
      <c r="C31" s="137"/>
      <c r="D31" s="138"/>
      <c r="E31" s="114"/>
      <c r="F31" s="124"/>
      <c r="G31" s="124"/>
      <c r="H31" s="124"/>
      <c r="I31" s="129"/>
      <c r="J31" s="130"/>
      <c r="K31" s="131"/>
      <c r="L31" s="132"/>
      <c r="N31" s="36"/>
      <c r="O31" s="36"/>
      <c r="P31" s="36"/>
      <c r="Q31" s="36" t="n">
        <f aca="false">N31+O31-P31</f>
        <v>0</v>
      </c>
      <c r="R31" s="37"/>
      <c r="S31" s="37"/>
      <c r="T31" s="37"/>
      <c r="U31" s="37" t="n">
        <f aca="false">T31*2</f>
        <v>0</v>
      </c>
      <c r="V31" s="120" t="n">
        <f aca="false">S31+U31</f>
        <v>0</v>
      </c>
      <c r="W31" s="125"/>
      <c r="X31" s="122"/>
      <c r="Y31" s="122"/>
      <c r="Z31" s="122" t="n">
        <f aca="false">W31+X31-Y31</f>
        <v>0</v>
      </c>
      <c r="AA31" s="122"/>
      <c r="AB31" s="123"/>
      <c r="AC31" s="123"/>
      <c r="AD31" s="123"/>
      <c r="AE31" s="123"/>
    </row>
    <row r="32" s="35" customFormat="true" ht="21.95" hidden="false" customHeight="true" outlineLevel="0" collapsed="false">
      <c r="A32" s="31"/>
      <c r="B32" s="113" t="s">
        <v>224</v>
      </c>
      <c r="C32" s="113"/>
      <c r="D32" s="113"/>
      <c r="E32" s="114" t="n">
        <v>22101</v>
      </c>
      <c r="F32" s="113" t="s">
        <v>206</v>
      </c>
      <c r="G32" s="113"/>
      <c r="H32" s="113"/>
      <c r="I32" s="115" t="n">
        <v>12000</v>
      </c>
      <c r="J32" s="116"/>
      <c r="K32" s="117"/>
      <c r="L32" s="118"/>
      <c r="N32" s="36" t="n">
        <v>44500000</v>
      </c>
      <c r="O32" s="36" t="n">
        <v>15000000</v>
      </c>
      <c r="P32" s="36" t="n">
        <v>14000000</v>
      </c>
      <c r="Q32" s="36" t="n">
        <f aca="false">N32+O32-P32</f>
        <v>45500000</v>
      </c>
      <c r="R32" s="37" t="n">
        <v>6206468</v>
      </c>
      <c r="S32" s="37" t="n">
        <v>11227482.6</v>
      </c>
      <c r="T32" s="119" t="n">
        <v>1254396.1</v>
      </c>
      <c r="U32" s="37" t="n">
        <f aca="false">T32*2</f>
        <v>2508792.2</v>
      </c>
      <c r="V32" s="120" t="n">
        <f aca="false">S32+U32</f>
        <v>13736274.8</v>
      </c>
      <c r="W32" s="121" t="n">
        <v>43965739.83</v>
      </c>
      <c r="X32" s="122" t="n">
        <v>15000000</v>
      </c>
      <c r="Y32" s="122" t="n">
        <v>11000000</v>
      </c>
      <c r="Z32" s="122" t="n">
        <f aca="false">W32+X32-Y32</f>
        <v>47965739.83</v>
      </c>
      <c r="AA32" s="122" t="n">
        <v>52000000</v>
      </c>
      <c r="AB32" s="123"/>
      <c r="AC32" s="123"/>
      <c r="AD32" s="123"/>
      <c r="AE32" s="123"/>
    </row>
    <row r="33" s="35" customFormat="true" ht="21.95" hidden="false" customHeight="true" outlineLevel="0" collapsed="false">
      <c r="A33" s="31"/>
      <c r="B33" s="113" t="s">
        <v>225</v>
      </c>
      <c r="C33" s="113"/>
      <c r="D33" s="113"/>
      <c r="E33" s="114" t="n">
        <v>22201</v>
      </c>
      <c r="F33" s="113" t="s">
        <v>206</v>
      </c>
      <c r="G33" s="113"/>
      <c r="H33" s="113"/>
      <c r="I33" s="115" t="n">
        <v>4500</v>
      </c>
      <c r="J33" s="116"/>
      <c r="K33" s="117"/>
      <c r="L33" s="118"/>
      <c r="N33" s="36" t="n">
        <v>21832000</v>
      </c>
      <c r="O33" s="36" t="n">
        <v>5353000</v>
      </c>
      <c r="P33" s="36" t="n">
        <v>6793000</v>
      </c>
      <c r="Q33" s="36" t="n">
        <f aca="false">N33+O33-P33</f>
        <v>20392000</v>
      </c>
      <c r="R33" s="119" t="n">
        <v>3025113</v>
      </c>
      <c r="S33" s="119" t="n">
        <v>5634216</v>
      </c>
      <c r="T33" s="37" t="n">
        <v>577759</v>
      </c>
      <c r="U33" s="37" t="n">
        <f aca="false">T33*2</f>
        <v>1155518</v>
      </c>
      <c r="V33" s="120" t="n">
        <f aca="false">S33+U33</f>
        <v>6789734</v>
      </c>
      <c r="W33" s="121" t="n">
        <v>23276025</v>
      </c>
      <c r="X33" s="122" t="n">
        <v>8000000</v>
      </c>
      <c r="Y33" s="122" t="n">
        <v>5500000</v>
      </c>
      <c r="Z33" s="122" t="n">
        <f aca="false">W33+X33-Y33</f>
        <v>25776025</v>
      </c>
      <c r="AA33" s="122" t="n">
        <v>27500000</v>
      </c>
      <c r="AB33" s="123"/>
      <c r="AC33" s="123"/>
      <c r="AD33" s="123"/>
      <c r="AE33" s="123"/>
    </row>
    <row r="34" s="35" customFormat="true" ht="21.95" hidden="false" customHeight="true" outlineLevel="0" collapsed="false">
      <c r="A34" s="31"/>
      <c r="B34" s="142" t="s">
        <v>226</v>
      </c>
      <c r="C34" s="142"/>
      <c r="D34" s="142"/>
      <c r="E34" s="114" t="n">
        <v>23001</v>
      </c>
      <c r="F34" s="124" t="s">
        <v>206</v>
      </c>
      <c r="G34" s="124"/>
      <c r="H34" s="124"/>
      <c r="I34" s="129" t="n">
        <v>4000</v>
      </c>
      <c r="J34" s="130"/>
      <c r="K34" s="131"/>
      <c r="L34" s="132"/>
      <c r="N34" s="36"/>
      <c r="O34" s="36"/>
      <c r="P34" s="36"/>
      <c r="Q34" s="36" t="n">
        <f aca="false">N34+O34-P34</f>
        <v>0</v>
      </c>
      <c r="R34" s="37"/>
      <c r="S34" s="37"/>
      <c r="T34" s="37"/>
      <c r="U34" s="37" t="n">
        <f aca="false">T34*2</f>
        <v>0</v>
      </c>
      <c r="V34" s="120" t="n">
        <f aca="false">S34+U34</f>
        <v>0</v>
      </c>
      <c r="W34" s="125"/>
      <c r="X34" s="122"/>
      <c r="Y34" s="122"/>
      <c r="Z34" s="122" t="n">
        <f aca="false">W34+X34-Y34</f>
        <v>0</v>
      </c>
      <c r="AA34" s="122"/>
      <c r="AB34" s="123"/>
      <c r="AC34" s="123"/>
      <c r="AD34" s="123"/>
      <c r="AE34" s="123"/>
    </row>
    <row r="35" s="35" customFormat="true" ht="21.95" hidden="false" customHeight="true" outlineLevel="0" collapsed="false">
      <c r="A35" s="31"/>
      <c r="B35" s="143" t="s">
        <v>227</v>
      </c>
      <c r="C35" s="143"/>
      <c r="D35" s="143"/>
      <c r="E35" s="114"/>
      <c r="F35" s="124"/>
      <c r="G35" s="124"/>
      <c r="H35" s="124"/>
      <c r="I35" s="129"/>
      <c r="J35" s="130"/>
      <c r="K35" s="131"/>
      <c r="L35" s="132"/>
      <c r="N35" s="36" t="n">
        <v>15477000</v>
      </c>
      <c r="O35" s="36" t="n">
        <v>5037000</v>
      </c>
      <c r="P35" s="36" t="n">
        <v>5203500</v>
      </c>
      <c r="Q35" s="36" t="n">
        <f aca="false">N35+O35-P35</f>
        <v>15310500</v>
      </c>
      <c r="R35" s="37" t="n">
        <v>4107825.76</v>
      </c>
      <c r="S35" s="37" t="n">
        <v>4346024</v>
      </c>
      <c r="T35" s="37" t="n">
        <v>434602.4</v>
      </c>
      <c r="U35" s="37" t="n">
        <f aca="false">T35*2</f>
        <v>869204.8</v>
      </c>
      <c r="V35" s="120" t="n">
        <f aca="false">S35+U35</f>
        <v>5215228.8</v>
      </c>
      <c r="W35" s="121" t="n">
        <v>15708374.11</v>
      </c>
      <c r="X35" s="122" t="n">
        <v>7000000</v>
      </c>
      <c r="Y35" s="122" t="n">
        <v>4500000</v>
      </c>
      <c r="Z35" s="122" t="n">
        <f aca="false">W35+X35-Y35</f>
        <v>18208374.11</v>
      </c>
      <c r="AA35" s="122" t="n">
        <v>20000000</v>
      </c>
      <c r="AB35" s="123"/>
      <c r="AC35" s="123"/>
      <c r="AD35" s="123"/>
      <c r="AE35" s="123"/>
    </row>
    <row r="36" s="35" customFormat="true" ht="21.95" hidden="false" customHeight="true" outlineLevel="0" collapsed="false">
      <c r="A36" s="31"/>
      <c r="B36" s="136" t="s">
        <v>228</v>
      </c>
      <c r="C36" s="137"/>
      <c r="D36" s="138"/>
      <c r="E36" s="114"/>
      <c r="F36" s="124"/>
      <c r="G36" s="124"/>
      <c r="H36" s="124"/>
      <c r="I36" s="129"/>
      <c r="J36" s="130"/>
      <c r="K36" s="131"/>
      <c r="L36" s="132"/>
      <c r="N36" s="36"/>
      <c r="O36" s="36"/>
      <c r="P36" s="36"/>
      <c r="Q36" s="36" t="n">
        <f aca="false">N36+O36-P36</f>
        <v>0</v>
      </c>
      <c r="R36" s="37"/>
      <c r="S36" s="37"/>
      <c r="T36" s="37"/>
      <c r="U36" s="37" t="n">
        <f aca="false">T36*2</f>
        <v>0</v>
      </c>
      <c r="V36" s="120" t="n">
        <f aca="false">S36+U36</f>
        <v>0</v>
      </c>
      <c r="W36" s="125"/>
      <c r="X36" s="122"/>
      <c r="Y36" s="122"/>
      <c r="Z36" s="122" t="n">
        <f aca="false">W36+X36-Y36</f>
        <v>0</v>
      </c>
      <c r="AA36" s="122"/>
      <c r="AB36" s="123"/>
      <c r="AC36" s="123"/>
      <c r="AD36" s="123"/>
      <c r="AE36" s="123"/>
    </row>
    <row r="37" s="35" customFormat="true" ht="21.95" hidden="false" customHeight="true" outlineLevel="0" collapsed="false">
      <c r="A37" s="31"/>
      <c r="B37" s="113" t="s">
        <v>229</v>
      </c>
      <c r="C37" s="113"/>
      <c r="D37" s="113"/>
      <c r="E37" s="114" t="n">
        <v>23101</v>
      </c>
      <c r="F37" s="113" t="s">
        <v>206</v>
      </c>
      <c r="G37" s="113"/>
      <c r="H37" s="113"/>
      <c r="I37" s="115" t="n">
        <v>110000</v>
      </c>
      <c r="J37" s="116"/>
      <c r="K37" s="117"/>
      <c r="L37" s="118"/>
      <c r="N37" s="36" t="n">
        <v>183241000</v>
      </c>
      <c r="O37" s="36" t="n">
        <v>132277000</v>
      </c>
      <c r="P37" s="36" t="n">
        <v>121568500</v>
      </c>
      <c r="Q37" s="36" t="n">
        <f aca="false">N37+O37-P37</f>
        <v>193949500</v>
      </c>
      <c r="R37" s="37" t="n">
        <v>89342901.92</v>
      </c>
      <c r="S37" s="37" t="n">
        <v>98318769.55</v>
      </c>
      <c r="T37" s="37" t="n">
        <v>12085053.34</v>
      </c>
      <c r="U37" s="37" t="n">
        <f aca="false">T37*2</f>
        <v>24170106.68</v>
      </c>
      <c r="V37" s="120" t="n">
        <f aca="false">S37+U37</f>
        <v>122488876.23</v>
      </c>
      <c r="W37" s="121" t="n">
        <v>183269214.54</v>
      </c>
      <c r="X37" s="120" t="n">
        <v>150000000</v>
      </c>
      <c r="Y37" s="120" t="n">
        <v>110000000</v>
      </c>
      <c r="Z37" s="120" t="n">
        <f aca="false">W37+X37-Y37</f>
        <v>223269214.54</v>
      </c>
      <c r="AA37" s="120" t="n">
        <v>240000000</v>
      </c>
      <c r="AB37" s="123" t="n">
        <f aca="false">W37+130000000-120000000</f>
        <v>193269214.54</v>
      </c>
      <c r="AC37" s="123" t="n">
        <f aca="false">AB37+X37-Y37</f>
        <v>233269214.54</v>
      </c>
      <c r="AD37" s="123"/>
      <c r="AE37" s="123"/>
    </row>
    <row r="38" s="35" customFormat="true" ht="21.95" hidden="false" customHeight="true" outlineLevel="0" collapsed="false">
      <c r="A38" s="31"/>
      <c r="B38" s="113" t="s">
        <v>230</v>
      </c>
      <c r="C38" s="113"/>
      <c r="D38" s="113"/>
      <c r="E38" s="114" t="n">
        <v>23201</v>
      </c>
      <c r="F38" s="113" t="s">
        <v>206</v>
      </c>
      <c r="G38" s="113"/>
      <c r="H38" s="113"/>
      <c r="I38" s="115" t="n">
        <v>12000</v>
      </c>
      <c r="J38" s="116"/>
      <c r="K38" s="117"/>
      <c r="L38" s="118"/>
      <c r="N38" s="36" t="n">
        <v>43453000</v>
      </c>
      <c r="O38" s="36" t="n">
        <v>9698500</v>
      </c>
      <c r="P38" s="36" t="n">
        <v>17690000</v>
      </c>
      <c r="Q38" s="36" t="n">
        <f aca="false">N38+O38-P38</f>
        <v>35461500</v>
      </c>
      <c r="R38" s="37" t="n">
        <v>9091480</v>
      </c>
      <c r="S38" s="37" t="n">
        <v>14393371</v>
      </c>
      <c r="T38" s="37" t="n">
        <v>1604191</v>
      </c>
      <c r="U38" s="37" t="n">
        <f aca="false">T38*2</f>
        <v>3208382</v>
      </c>
      <c r="V38" s="120" t="n">
        <f aca="false">S38+U38</f>
        <v>17601753</v>
      </c>
      <c r="W38" s="121" t="n">
        <v>51559799.76</v>
      </c>
      <c r="X38" s="122" t="n">
        <v>25000000</v>
      </c>
      <c r="Y38" s="122" t="n">
        <v>13000000</v>
      </c>
      <c r="Z38" s="122" t="n">
        <f aca="false">W38+X38-Y38</f>
        <v>63559799.76</v>
      </c>
      <c r="AA38" s="122" t="n">
        <v>67500000</v>
      </c>
      <c r="AB38" s="123"/>
      <c r="AC38" s="123"/>
      <c r="AD38" s="123"/>
      <c r="AE38" s="123"/>
    </row>
    <row r="39" s="35" customFormat="true" ht="21.95" hidden="false" customHeight="true" outlineLevel="0" collapsed="false">
      <c r="A39" s="31"/>
      <c r="B39" s="113" t="s">
        <v>231</v>
      </c>
      <c r="C39" s="113"/>
      <c r="D39" s="113"/>
      <c r="E39" s="114" t="n">
        <v>23301</v>
      </c>
      <c r="F39" s="113" t="s">
        <v>206</v>
      </c>
      <c r="G39" s="113"/>
      <c r="H39" s="113"/>
      <c r="I39" s="115" t="n">
        <v>5000</v>
      </c>
      <c r="J39" s="116"/>
      <c r="K39" s="117"/>
      <c r="L39" s="118"/>
      <c r="N39" s="36" t="n">
        <v>23555000</v>
      </c>
      <c r="O39" s="36" t="n">
        <v>7896000</v>
      </c>
      <c r="P39" s="36" t="n">
        <v>8118000</v>
      </c>
      <c r="Q39" s="36" t="n">
        <f aca="false">N39+O39-P39</f>
        <v>23333000</v>
      </c>
      <c r="R39" s="37" t="n">
        <v>5477714</v>
      </c>
      <c r="S39" s="37" t="n">
        <v>6723377</v>
      </c>
      <c r="T39" s="37" t="n">
        <v>670975</v>
      </c>
      <c r="U39" s="37" t="n">
        <f aca="false">T39*2</f>
        <v>1341950</v>
      </c>
      <c r="V39" s="120" t="n">
        <f aca="false">S39+U39</f>
        <v>8065327</v>
      </c>
      <c r="W39" s="121" t="n">
        <v>23711631</v>
      </c>
      <c r="X39" s="122" t="n">
        <v>11000000</v>
      </c>
      <c r="Y39" s="122" t="n">
        <v>6500000</v>
      </c>
      <c r="Z39" s="122" t="n">
        <f aca="false">W39+X39-Y39</f>
        <v>28211631</v>
      </c>
      <c r="AA39" s="122" t="n">
        <v>30000000</v>
      </c>
      <c r="AB39" s="123"/>
      <c r="AC39" s="123"/>
      <c r="AD39" s="123"/>
      <c r="AE39" s="123"/>
    </row>
    <row r="40" s="35" customFormat="true" ht="21.95" hidden="false" customHeight="true" outlineLevel="0" collapsed="false">
      <c r="A40" s="31"/>
      <c r="B40" s="113" t="s">
        <v>232</v>
      </c>
      <c r="C40" s="113"/>
      <c r="D40" s="113"/>
      <c r="E40" s="114" t="n">
        <v>23401</v>
      </c>
      <c r="F40" s="113" t="s">
        <v>206</v>
      </c>
      <c r="G40" s="113"/>
      <c r="H40" s="113"/>
      <c r="I40" s="115" t="n">
        <v>4000</v>
      </c>
      <c r="J40" s="116"/>
      <c r="K40" s="117"/>
      <c r="L40" s="118"/>
      <c r="N40" s="36" t="n">
        <v>19986500</v>
      </c>
      <c r="O40" s="36" t="n">
        <v>5336000</v>
      </c>
      <c r="P40" s="36" t="n">
        <v>5360000</v>
      </c>
      <c r="Q40" s="36" t="n">
        <f aca="false">N40+O40-P40</f>
        <v>19962500</v>
      </c>
      <c r="R40" s="37" t="n">
        <v>2836097</v>
      </c>
      <c r="S40" s="37" t="n">
        <v>4393177</v>
      </c>
      <c r="T40" s="37" t="n">
        <v>518422</v>
      </c>
      <c r="U40" s="37" t="n">
        <f aca="false">T40*2</f>
        <v>1036844</v>
      </c>
      <c r="V40" s="120" t="n">
        <f aca="false">S40+U40</f>
        <v>5430021</v>
      </c>
      <c r="W40" s="121" t="n">
        <v>20009799</v>
      </c>
      <c r="X40" s="122" t="n">
        <v>6500000</v>
      </c>
      <c r="Y40" s="122" t="n">
        <v>4500000</v>
      </c>
      <c r="Z40" s="122" t="n">
        <f aca="false">W40+X40-Y40</f>
        <v>22009799</v>
      </c>
      <c r="AA40" s="122" t="n">
        <v>24000000</v>
      </c>
      <c r="AB40" s="123"/>
      <c r="AC40" s="123"/>
      <c r="AD40" s="123"/>
      <c r="AE40" s="123"/>
    </row>
    <row r="41" s="35" customFormat="true" ht="21.95" hidden="false" customHeight="true" outlineLevel="0" collapsed="false">
      <c r="A41" s="31"/>
      <c r="B41" s="142" t="s">
        <v>233</v>
      </c>
      <c r="C41" s="142"/>
      <c r="D41" s="142"/>
      <c r="E41" s="114" t="n">
        <v>24001</v>
      </c>
      <c r="F41" s="124" t="s">
        <v>206</v>
      </c>
      <c r="G41" s="124"/>
      <c r="H41" s="124"/>
      <c r="I41" s="129" t="n">
        <v>2000</v>
      </c>
      <c r="J41" s="130"/>
      <c r="K41" s="131"/>
      <c r="L41" s="132"/>
      <c r="N41" s="36" t="n">
        <v>8860000</v>
      </c>
      <c r="O41" s="36" t="n">
        <v>2143000</v>
      </c>
      <c r="P41" s="36" t="n">
        <v>2500000</v>
      </c>
      <c r="Q41" s="36" t="n">
        <f aca="false">N41+O41-P41</f>
        <v>8503000</v>
      </c>
      <c r="R41" s="37" t="n">
        <v>1913934</v>
      </c>
      <c r="S41" s="37" t="n">
        <v>2083714</v>
      </c>
      <c r="T41" s="37" t="n">
        <v>208371.4</v>
      </c>
      <c r="U41" s="37" t="n">
        <f aca="false">T41*2</f>
        <v>416742.8</v>
      </c>
      <c r="V41" s="120" t="n">
        <f aca="false">S41+U41</f>
        <v>2500456.8</v>
      </c>
      <c r="W41" s="121" t="n">
        <v>9243695.2</v>
      </c>
      <c r="X41" s="122" t="n">
        <v>3000000</v>
      </c>
      <c r="Y41" s="122" t="n">
        <v>2000000</v>
      </c>
      <c r="Z41" s="122" t="n">
        <f aca="false">W41+X41-Y41</f>
        <v>10243695.2</v>
      </c>
      <c r="AA41" s="122" t="n">
        <v>12500000</v>
      </c>
      <c r="AB41" s="123"/>
      <c r="AC41" s="123"/>
      <c r="AD41" s="123"/>
      <c r="AE41" s="123"/>
    </row>
    <row r="42" s="35" customFormat="true" ht="21.95" hidden="false" customHeight="true" outlineLevel="0" collapsed="false">
      <c r="A42" s="31"/>
      <c r="B42" s="144" t="s">
        <v>234</v>
      </c>
      <c r="C42" s="144"/>
      <c r="D42" s="144"/>
      <c r="E42" s="114"/>
      <c r="F42" s="124"/>
      <c r="G42" s="124"/>
      <c r="H42" s="124"/>
      <c r="I42" s="129"/>
      <c r="J42" s="130"/>
      <c r="K42" s="131"/>
      <c r="L42" s="132"/>
      <c r="N42" s="36"/>
      <c r="O42" s="36"/>
      <c r="P42" s="36"/>
      <c r="Q42" s="36" t="n">
        <f aca="false">N42+O42-P42</f>
        <v>0</v>
      </c>
      <c r="R42" s="37"/>
      <c r="S42" s="37"/>
      <c r="T42" s="37"/>
      <c r="U42" s="37" t="n">
        <f aca="false">T42*2</f>
        <v>0</v>
      </c>
      <c r="V42" s="120" t="n">
        <f aca="false">S42+U42</f>
        <v>0</v>
      </c>
      <c r="W42" s="125"/>
      <c r="X42" s="122"/>
      <c r="Y42" s="122"/>
      <c r="Z42" s="122" t="n">
        <f aca="false">W42+X42-Y42</f>
        <v>0</v>
      </c>
      <c r="AA42" s="122"/>
      <c r="AB42" s="123"/>
      <c r="AC42" s="123"/>
      <c r="AD42" s="123"/>
      <c r="AE42" s="123"/>
    </row>
    <row r="43" s="35" customFormat="true" ht="21.95" hidden="false" customHeight="true" outlineLevel="0" collapsed="false">
      <c r="A43" s="31"/>
      <c r="B43" s="113" t="s">
        <v>235</v>
      </c>
      <c r="C43" s="113"/>
      <c r="D43" s="113"/>
      <c r="E43" s="114" t="n">
        <v>24101</v>
      </c>
      <c r="F43" s="113" t="s">
        <v>206</v>
      </c>
      <c r="G43" s="113"/>
      <c r="H43" s="113"/>
      <c r="I43" s="115" t="n">
        <v>4000</v>
      </c>
      <c r="J43" s="116"/>
      <c r="K43" s="117"/>
      <c r="L43" s="118"/>
      <c r="N43" s="36" t="n">
        <v>22529000</v>
      </c>
      <c r="O43" s="36" t="n">
        <v>8000000</v>
      </c>
      <c r="P43" s="36" t="n">
        <v>7711000</v>
      </c>
      <c r="Q43" s="36" t="n">
        <f aca="false">N43+O43-P43</f>
        <v>22818000</v>
      </c>
      <c r="R43" s="37" t="n">
        <v>4639465</v>
      </c>
      <c r="S43" s="37" t="n">
        <v>6497425</v>
      </c>
      <c r="T43" s="37" t="n">
        <v>756349</v>
      </c>
      <c r="U43" s="37" t="n">
        <f aca="false">T43*2</f>
        <v>1512698</v>
      </c>
      <c r="V43" s="120" t="n">
        <f aca="false">S43+U43</f>
        <v>8010123</v>
      </c>
      <c r="W43" s="121" t="n">
        <v>22771251</v>
      </c>
      <c r="X43" s="122" t="n">
        <v>9500000</v>
      </c>
      <c r="Y43" s="122" t="n">
        <v>7000000</v>
      </c>
      <c r="Z43" s="122" t="n">
        <f aca="false">W43+X43-Y43</f>
        <v>25271251</v>
      </c>
      <c r="AA43" s="122" t="n">
        <v>27500000</v>
      </c>
      <c r="AB43" s="123"/>
      <c r="AC43" s="123"/>
      <c r="AD43" s="123"/>
      <c r="AE43" s="123"/>
    </row>
    <row r="44" s="35" customFormat="true" ht="21.95" hidden="false" customHeight="true" outlineLevel="0" collapsed="false">
      <c r="A44" s="31"/>
      <c r="B44" s="142" t="s">
        <v>236</v>
      </c>
      <c r="C44" s="142"/>
      <c r="D44" s="142"/>
      <c r="E44" s="114" t="n">
        <v>24201</v>
      </c>
      <c r="F44" s="113" t="s">
        <v>206</v>
      </c>
      <c r="G44" s="113"/>
      <c r="H44" s="113"/>
      <c r="I44" s="115" t="n">
        <v>800</v>
      </c>
      <c r="J44" s="116"/>
      <c r="K44" s="117"/>
      <c r="L44" s="118"/>
      <c r="N44" s="36" t="n">
        <v>3672000</v>
      </c>
      <c r="O44" s="36" t="n">
        <v>1100000</v>
      </c>
      <c r="P44" s="36" t="n">
        <v>956000</v>
      </c>
      <c r="Q44" s="36" t="n">
        <f aca="false">N44+O44-P44</f>
        <v>3816000</v>
      </c>
      <c r="R44" s="37" t="n">
        <v>499900</v>
      </c>
      <c r="S44" s="37" t="n">
        <v>883608</v>
      </c>
      <c r="T44" s="37" t="n">
        <v>76627</v>
      </c>
      <c r="U44" s="37" t="n">
        <f aca="false">T44*2</f>
        <v>153254</v>
      </c>
      <c r="V44" s="120" t="n">
        <f aca="false">S44+U44</f>
        <v>1036862</v>
      </c>
      <c r="W44" s="121" t="n">
        <v>3473200</v>
      </c>
      <c r="X44" s="122" t="n">
        <v>1300000</v>
      </c>
      <c r="Y44" s="122" t="n">
        <v>850000</v>
      </c>
      <c r="Z44" s="122" t="n">
        <f aca="false">W44+X44-Y44</f>
        <v>3923200</v>
      </c>
      <c r="AA44" s="122" t="n">
        <v>4500000</v>
      </c>
      <c r="AB44" s="123"/>
      <c r="AC44" s="123"/>
      <c r="AD44" s="123"/>
      <c r="AE44" s="123"/>
    </row>
    <row r="45" s="35" customFormat="true" ht="21.95" hidden="false" customHeight="true" outlineLevel="0" collapsed="false">
      <c r="A45" s="31"/>
      <c r="B45" s="124" t="s">
        <v>237</v>
      </c>
      <c r="C45" s="124"/>
      <c r="D45" s="124"/>
      <c r="E45" s="145" t="n">
        <v>24301</v>
      </c>
      <c r="F45" s="113" t="s">
        <v>206</v>
      </c>
      <c r="G45" s="113"/>
      <c r="H45" s="113"/>
      <c r="I45" s="115" t="n">
        <v>6500</v>
      </c>
      <c r="J45" s="116"/>
      <c r="K45" s="117"/>
      <c r="L45" s="118"/>
      <c r="N45" s="36" t="n">
        <v>39147000</v>
      </c>
      <c r="O45" s="36" t="n">
        <v>9835000</v>
      </c>
      <c r="P45" s="36" t="n">
        <v>15529000</v>
      </c>
      <c r="Q45" s="36" t="n">
        <f aca="false">N45+O45-P45</f>
        <v>33453000</v>
      </c>
      <c r="R45" s="37" t="n">
        <v>8446838</v>
      </c>
      <c r="S45" s="37" t="n">
        <v>12418193.72</v>
      </c>
      <c r="T45" s="37" t="n">
        <v>1241819.372</v>
      </c>
      <c r="U45" s="37" t="n">
        <f aca="false">T45*2</f>
        <v>2483638.744</v>
      </c>
      <c r="V45" s="120" t="n">
        <f aca="false">S45+U45</f>
        <v>14901832.464</v>
      </c>
      <c r="W45" s="121" t="n">
        <v>44862159.53</v>
      </c>
      <c r="X45" s="120" t="n">
        <v>17500000</v>
      </c>
      <c r="Y45" s="120" t="n">
        <v>12500000</v>
      </c>
      <c r="Z45" s="120" t="n">
        <f aca="false">W45+X45-Y45</f>
        <v>49862159.53</v>
      </c>
      <c r="AA45" s="120" t="n">
        <v>52500000</v>
      </c>
      <c r="AB45" s="123"/>
      <c r="AC45" s="123"/>
      <c r="AD45" s="123"/>
      <c r="AE45" s="123"/>
    </row>
    <row r="46" s="35" customFormat="true" ht="21.95" hidden="false" customHeight="true" outlineLevel="0" collapsed="false">
      <c r="A46" s="31"/>
      <c r="B46" s="124"/>
      <c r="C46" s="124"/>
      <c r="D46" s="124"/>
      <c r="E46" s="145" t="n">
        <v>24302</v>
      </c>
      <c r="F46" s="113" t="s">
        <v>238</v>
      </c>
      <c r="G46" s="113"/>
      <c r="H46" s="113"/>
      <c r="I46" s="115" t="n">
        <v>6000</v>
      </c>
      <c r="J46" s="116"/>
      <c r="K46" s="117"/>
      <c r="L46" s="118"/>
      <c r="N46" s="36"/>
      <c r="O46" s="36"/>
      <c r="P46" s="36"/>
      <c r="Q46" s="36" t="n">
        <f aca="false">N46+O46-P46</f>
        <v>0</v>
      </c>
      <c r="R46" s="37"/>
      <c r="S46" s="37"/>
      <c r="T46" s="37"/>
      <c r="U46" s="37" t="n">
        <f aca="false">T46*2</f>
        <v>0</v>
      </c>
      <c r="V46" s="120" t="n">
        <f aca="false">S46+U46</f>
        <v>0</v>
      </c>
      <c r="W46" s="125"/>
      <c r="X46" s="122"/>
      <c r="Y46" s="122"/>
      <c r="Z46" s="122" t="n">
        <f aca="false">W46+X46-Y46</f>
        <v>0</v>
      </c>
      <c r="AA46" s="122"/>
      <c r="AB46" s="123"/>
      <c r="AC46" s="123"/>
      <c r="AD46" s="123"/>
      <c r="AE46" s="123"/>
    </row>
    <row r="47" s="35" customFormat="true" ht="21.95" hidden="false" customHeight="true" outlineLevel="0" collapsed="false">
      <c r="A47" s="31"/>
      <c r="B47" s="124"/>
      <c r="C47" s="124"/>
      <c r="D47" s="124"/>
      <c r="E47" s="145" t="n">
        <v>24303</v>
      </c>
      <c r="F47" s="113" t="s">
        <v>239</v>
      </c>
      <c r="G47" s="113"/>
      <c r="H47" s="113"/>
      <c r="I47" s="115" t="n">
        <v>25000</v>
      </c>
      <c r="J47" s="116"/>
      <c r="K47" s="117"/>
      <c r="L47" s="118"/>
      <c r="N47" s="36"/>
      <c r="O47" s="36"/>
      <c r="P47" s="36"/>
      <c r="Q47" s="36" t="n">
        <f aca="false">N47+O47-P47</f>
        <v>0</v>
      </c>
      <c r="R47" s="37"/>
      <c r="S47" s="37"/>
      <c r="T47" s="37"/>
      <c r="U47" s="37" t="n">
        <f aca="false">T47*2</f>
        <v>0</v>
      </c>
      <c r="V47" s="120" t="n">
        <f aca="false">S47+U47</f>
        <v>0</v>
      </c>
      <c r="W47" s="125"/>
      <c r="X47" s="122"/>
      <c r="Y47" s="122"/>
      <c r="Z47" s="122" t="n">
        <f aca="false">W47+X47-Y47</f>
        <v>0</v>
      </c>
      <c r="AA47" s="122"/>
      <c r="AB47" s="123"/>
      <c r="AC47" s="123"/>
      <c r="AD47" s="123"/>
      <c r="AE47" s="123"/>
    </row>
    <row r="48" s="59" customFormat="true" ht="21.95" hidden="false" customHeight="true" outlineLevel="0" collapsed="false">
      <c r="A48" s="58"/>
      <c r="B48" s="124" t="s">
        <v>240</v>
      </c>
      <c r="C48" s="124"/>
      <c r="D48" s="124"/>
      <c r="E48" s="114" t="n">
        <v>24401</v>
      </c>
      <c r="F48" s="113" t="s">
        <v>206</v>
      </c>
      <c r="G48" s="113"/>
      <c r="H48" s="113"/>
      <c r="I48" s="115" t="n">
        <v>3000</v>
      </c>
      <c r="J48" s="116"/>
      <c r="K48" s="117"/>
      <c r="L48" s="118"/>
      <c r="N48" s="60" t="n">
        <v>11383000</v>
      </c>
      <c r="O48" s="60" t="n">
        <v>3444000</v>
      </c>
      <c r="P48" s="36" t="n">
        <v>4575000</v>
      </c>
      <c r="Q48" s="36" t="n">
        <f aca="false">N48+O48-P48</f>
        <v>10252000</v>
      </c>
      <c r="R48" s="37" t="n">
        <v>2482924</v>
      </c>
      <c r="S48" s="37" t="n">
        <v>3793997</v>
      </c>
      <c r="T48" s="37" t="n">
        <v>397358</v>
      </c>
      <c r="U48" s="37" t="n">
        <f aca="false">T48*2</f>
        <v>794716</v>
      </c>
      <c r="V48" s="120" t="n">
        <f aca="false">S48+U48</f>
        <v>4588713</v>
      </c>
      <c r="W48" s="121" t="n">
        <v>12220685</v>
      </c>
      <c r="X48" s="122" t="n">
        <v>5500000</v>
      </c>
      <c r="Y48" s="122" t="n">
        <v>4000000</v>
      </c>
      <c r="Z48" s="122" t="n">
        <f aca="false">W48+X48-Y48</f>
        <v>13720685</v>
      </c>
      <c r="AA48" s="122" t="n">
        <v>15000000</v>
      </c>
      <c r="AB48" s="146"/>
      <c r="AC48" s="146"/>
      <c r="AD48" s="146"/>
      <c r="AE48" s="146"/>
    </row>
    <row r="49" s="35" customFormat="true" ht="21.95" hidden="false" customHeight="true" outlineLevel="0" collapsed="false">
      <c r="A49" s="31"/>
      <c r="B49" s="147" t="s">
        <v>241</v>
      </c>
      <c r="C49" s="147"/>
      <c r="D49" s="147"/>
      <c r="E49" s="148" t="n">
        <v>25001</v>
      </c>
      <c r="F49" s="113" t="s">
        <v>206</v>
      </c>
      <c r="G49" s="113"/>
      <c r="H49" s="113"/>
      <c r="I49" s="115" t="n">
        <v>5000</v>
      </c>
      <c r="J49" s="116"/>
      <c r="K49" s="117"/>
      <c r="L49" s="141"/>
      <c r="N49" s="36" t="n">
        <v>22311000</v>
      </c>
      <c r="O49" s="36" t="n">
        <v>7340000</v>
      </c>
      <c r="P49" s="36" t="n">
        <v>6631000</v>
      </c>
      <c r="Q49" s="36" t="n">
        <f aca="false">N49+O49-P49</f>
        <v>23020000</v>
      </c>
      <c r="R49" s="37" t="n">
        <v>5824160.09</v>
      </c>
      <c r="S49" s="37" t="n">
        <v>5538681</v>
      </c>
      <c r="T49" s="37" t="n">
        <v>553868.1</v>
      </c>
      <c r="U49" s="37" t="n">
        <f aca="false">T49*2</f>
        <v>1107736.2</v>
      </c>
      <c r="V49" s="120" t="n">
        <f aca="false">S49+U49</f>
        <v>6646417.2</v>
      </c>
      <c r="W49" s="121" t="n">
        <v>21596234</v>
      </c>
      <c r="X49" s="122" t="n">
        <v>8500000</v>
      </c>
      <c r="Y49" s="122" t="n">
        <v>5500000</v>
      </c>
      <c r="Z49" s="122" t="n">
        <f aca="false">W49+X49-Y49</f>
        <v>24596234</v>
      </c>
      <c r="AA49" s="122" t="n">
        <v>27500000</v>
      </c>
      <c r="AB49" s="123"/>
      <c r="AC49" s="123"/>
      <c r="AD49" s="123"/>
      <c r="AE49" s="123"/>
    </row>
    <row r="50" s="35" customFormat="true" ht="21.95" hidden="false" customHeight="true" outlineLevel="0" collapsed="false">
      <c r="A50" s="31"/>
      <c r="B50" s="147"/>
      <c r="C50" s="147"/>
      <c r="D50" s="147"/>
      <c r="E50" s="148" t="n">
        <v>25003</v>
      </c>
      <c r="F50" s="124" t="s">
        <v>242</v>
      </c>
      <c r="G50" s="124"/>
      <c r="H50" s="124"/>
      <c r="I50" s="115" t="n">
        <v>1000</v>
      </c>
      <c r="J50" s="116"/>
      <c r="K50" s="117"/>
      <c r="L50" s="141"/>
      <c r="N50" s="36"/>
      <c r="O50" s="36"/>
      <c r="P50" s="36"/>
      <c r="Q50" s="36"/>
      <c r="R50" s="37"/>
      <c r="S50" s="37"/>
      <c r="T50" s="37"/>
      <c r="U50" s="37"/>
      <c r="V50" s="120"/>
      <c r="W50" s="121"/>
      <c r="X50" s="122"/>
      <c r="Y50" s="122"/>
      <c r="Z50" s="122"/>
      <c r="AA50" s="122"/>
      <c r="AB50" s="123"/>
      <c r="AC50" s="123"/>
      <c r="AD50" s="123"/>
      <c r="AE50" s="123"/>
    </row>
    <row r="51" s="35" customFormat="true" ht="21.95" hidden="false" customHeight="true" outlineLevel="0" collapsed="false">
      <c r="A51" s="31"/>
      <c r="B51" s="124" t="s">
        <v>243</v>
      </c>
      <c r="C51" s="124"/>
      <c r="D51" s="124"/>
      <c r="E51" s="114" t="n">
        <v>25101</v>
      </c>
      <c r="F51" s="113" t="s">
        <v>206</v>
      </c>
      <c r="G51" s="113"/>
      <c r="H51" s="113"/>
      <c r="I51" s="115" t="n">
        <v>13000</v>
      </c>
      <c r="J51" s="116"/>
      <c r="K51" s="117"/>
      <c r="L51" s="118"/>
      <c r="N51" s="36" t="n">
        <v>41889000</v>
      </c>
      <c r="O51" s="36" t="n">
        <v>13355000</v>
      </c>
      <c r="P51" s="36" t="n">
        <v>14994500</v>
      </c>
      <c r="Q51" s="36" t="n">
        <f aca="false">N51+O51-P51</f>
        <v>40249500</v>
      </c>
      <c r="R51" s="37" t="n">
        <v>11882380.51</v>
      </c>
      <c r="S51" s="37" t="n">
        <v>12667165.01</v>
      </c>
      <c r="T51" s="37" t="n">
        <v>1780266.17</v>
      </c>
      <c r="U51" s="37" t="n">
        <f aca="false">T51*2</f>
        <v>3560532.34</v>
      </c>
      <c r="V51" s="120" t="n">
        <f aca="false">S51+U51</f>
        <v>16227697.35</v>
      </c>
      <c r="W51" s="121" t="n">
        <v>43677970.5</v>
      </c>
      <c r="X51" s="122" t="n">
        <v>17500000</v>
      </c>
      <c r="Y51" s="122" t="n">
        <v>13500000</v>
      </c>
      <c r="Z51" s="122" t="n">
        <f aca="false">W51+X51-Y51</f>
        <v>47677970.5</v>
      </c>
      <c r="AA51" s="122" t="n">
        <v>50000000</v>
      </c>
      <c r="AB51" s="123"/>
      <c r="AC51" s="123"/>
      <c r="AD51" s="123"/>
      <c r="AE51" s="123"/>
    </row>
    <row r="52" s="35" customFormat="true" ht="21.95" hidden="false" customHeight="true" outlineLevel="0" collapsed="false">
      <c r="A52" s="31"/>
      <c r="B52" s="124"/>
      <c r="C52" s="124"/>
      <c r="D52" s="124"/>
      <c r="E52" s="114" t="n">
        <v>25102</v>
      </c>
      <c r="F52" s="142" t="s">
        <v>244</v>
      </c>
      <c r="G52" s="142"/>
      <c r="H52" s="142"/>
      <c r="I52" s="129" t="n">
        <v>10000</v>
      </c>
      <c r="J52" s="130"/>
      <c r="K52" s="131"/>
      <c r="L52" s="132"/>
      <c r="N52" s="36"/>
      <c r="O52" s="36"/>
      <c r="P52" s="36"/>
      <c r="Q52" s="36" t="n">
        <f aca="false">N52+O52-P52</f>
        <v>0</v>
      </c>
      <c r="R52" s="37"/>
      <c r="S52" s="37"/>
      <c r="T52" s="37"/>
      <c r="U52" s="37" t="n">
        <f aca="false">T52*2</f>
        <v>0</v>
      </c>
      <c r="V52" s="120" t="n">
        <f aca="false">S52+U52</f>
        <v>0</v>
      </c>
      <c r="W52" s="125"/>
      <c r="X52" s="122"/>
      <c r="Y52" s="122"/>
      <c r="Z52" s="122" t="n">
        <f aca="false">W52+X52-Y52</f>
        <v>0</v>
      </c>
      <c r="AA52" s="122"/>
      <c r="AB52" s="123"/>
      <c r="AC52" s="123"/>
      <c r="AD52" s="123"/>
      <c r="AE52" s="123"/>
    </row>
    <row r="53" s="35" customFormat="true" ht="21.95" hidden="false" customHeight="true" outlineLevel="0" collapsed="false">
      <c r="A53" s="31"/>
      <c r="B53" s="124"/>
      <c r="C53" s="124"/>
      <c r="D53" s="124"/>
      <c r="E53" s="114"/>
      <c r="F53" s="144" t="s">
        <v>245</v>
      </c>
      <c r="G53" s="144"/>
      <c r="H53" s="144"/>
      <c r="I53" s="129"/>
      <c r="J53" s="130"/>
      <c r="K53" s="131"/>
      <c r="L53" s="132"/>
      <c r="N53" s="36"/>
      <c r="O53" s="36"/>
      <c r="P53" s="36"/>
      <c r="Q53" s="36" t="n">
        <f aca="false">N53+O53-P53</f>
        <v>0</v>
      </c>
      <c r="R53" s="37"/>
      <c r="S53" s="37"/>
      <c r="T53" s="37"/>
      <c r="U53" s="37" t="n">
        <f aca="false">T53*2</f>
        <v>0</v>
      </c>
      <c r="V53" s="120" t="n">
        <f aca="false">S53+U53</f>
        <v>0</v>
      </c>
      <c r="W53" s="125"/>
      <c r="X53" s="122"/>
      <c r="Y53" s="122"/>
      <c r="Z53" s="122" t="n">
        <f aca="false">W53+X53-Y53</f>
        <v>0</v>
      </c>
      <c r="AA53" s="122"/>
      <c r="AB53" s="123"/>
      <c r="AC53" s="123"/>
      <c r="AD53" s="123"/>
      <c r="AE53" s="123"/>
    </row>
    <row r="54" s="35" customFormat="true" ht="21.95" hidden="false" customHeight="true" outlineLevel="0" collapsed="false">
      <c r="A54" s="31"/>
      <c r="B54" s="113" t="s">
        <v>246</v>
      </c>
      <c r="C54" s="113"/>
      <c r="D54" s="113"/>
      <c r="E54" s="114" t="n">
        <v>25201</v>
      </c>
      <c r="F54" s="113" t="s">
        <v>206</v>
      </c>
      <c r="G54" s="113"/>
      <c r="H54" s="113"/>
      <c r="I54" s="115" t="n">
        <v>10000</v>
      </c>
      <c r="J54" s="116"/>
      <c r="K54" s="117"/>
      <c r="L54" s="118"/>
      <c r="N54" s="36" t="n">
        <v>49989500</v>
      </c>
      <c r="O54" s="36" t="n">
        <v>17056000</v>
      </c>
      <c r="P54" s="36" t="n">
        <v>14995000</v>
      </c>
      <c r="Q54" s="36" t="n">
        <f aca="false">N54+O54-P54</f>
        <v>52050500</v>
      </c>
      <c r="R54" s="37" t="n">
        <v>11714090</v>
      </c>
      <c r="S54" s="37" t="n">
        <v>12382116.37</v>
      </c>
      <c r="T54" s="37" t="n">
        <v>1326465.01</v>
      </c>
      <c r="U54" s="37" t="n">
        <f aca="false">T54*2</f>
        <v>2652930.02</v>
      </c>
      <c r="V54" s="120" t="n">
        <f aca="false">S54+U54</f>
        <v>15035046.39</v>
      </c>
      <c r="W54" s="121" t="n">
        <v>48022615.28</v>
      </c>
      <c r="X54" s="122" t="n">
        <v>18000000</v>
      </c>
      <c r="Y54" s="122" t="n">
        <v>13000000</v>
      </c>
      <c r="Z54" s="122" t="n">
        <f aca="false">W54+X54-Y54</f>
        <v>53022615.28</v>
      </c>
      <c r="AA54" s="122" t="n">
        <v>57500000</v>
      </c>
      <c r="AB54" s="123"/>
      <c r="AC54" s="123"/>
      <c r="AD54" s="123"/>
      <c r="AE54" s="123"/>
    </row>
    <row r="55" s="35" customFormat="true" ht="21.95" hidden="false" customHeight="true" outlineLevel="0" collapsed="false">
      <c r="A55" s="31"/>
      <c r="B55" s="113" t="s">
        <v>247</v>
      </c>
      <c r="C55" s="113"/>
      <c r="D55" s="113"/>
      <c r="E55" s="114" t="n">
        <v>25301</v>
      </c>
      <c r="F55" s="113" t="s">
        <v>206</v>
      </c>
      <c r="G55" s="113"/>
      <c r="H55" s="113"/>
      <c r="I55" s="115" t="n">
        <v>3500</v>
      </c>
      <c r="J55" s="116"/>
      <c r="K55" s="117"/>
      <c r="L55" s="118"/>
      <c r="N55" s="36" t="n">
        <v>12967000</v>
      </c>
      <c r="O55" s="36" t="n">
        <v>2363000</v>
      </c>
      <c r="P55" s="36" t="n">
        <v>3468500</v>
      </c>
      <c r="Q55" s="36" t="n">
        <f aca="false">N55+O55-P55</f>
        <v>11861500</v>
      </c>
      <c r="R55" s="37" t="n">
        <v>2381583.36</v>
      </c>
      <c r="S55" s="37" t="n">
        <v>2863016.92</v>
      </c>
      <c r="T55" s="37" t="n">
        <v>313418.66</v>
      </c>
      <c r="U55" s="37" t="n">
        <f aca="false">T55*2</f>
        <v>626837.32</v>
      </c>
      <c r="V55" s="120" t="n">
        <f aca="false">S55+U55</f>
        <v>3489854.24</v>
      </c>
      <c r="W55" s="121" t="n">
        <v>14071405.86</v>
      </c>
      <c r="X55" s="122" t="n">
        <v>4000000</v>
      </c>
      <c r="Y55" s="122" t="n">
        <v>2800000</v>
      </c>
      <c r="Z55" s="122" t="n">
        <f aca="false">W55+X55-Y55</f>
        <v>15271405.86</v>
      </c>
      <c r="AA55" s="122" t="n">
        <v>17500000</v>
      </c>
      <c r="AB55" s="123"/>
      <c r="AC55" s="123"/>
      <c r="AD55" s="123"/>
      <c r="AE55" s="123"/>
    </row>
    <row r="56" s="35" customFormat="true" ht="21.95" hidden="false" customHeight="true" outlineLevel="0" collapsed="false">
      <c r="A56" s="31"/>
      <c r="B56" s="147" t="s">
        <v>248</v>
      </c>
      <c r="C56" s="147"/>
      <c r="D56" s="147"/>
      <c r="E56" s="114" t="s">
        <v>72</v>
      </c>
      <c r="F56" s="142" t="s">
        <v>206</v>
      </c>
      <c r="G56" s="142"/>
      <c r="H56" s="142"/>
      <c r="I56" s="115" t="n">
        <v>15000</v>
      </c>
      <c r="J56" s="116"/>
      <c r="K56" s="117"/>
      <c r="L56" s="118"/>
      <c r="N56" s="36" t="n">
        <v>75500000</v>
      </c>
      <c r="O56" s="36" t="n">
        <v>21500000</v>
      </c>
      <c r="P56" s="36" t="n">
        <v>20000000</v>
      </c>
      <c r="Q56" s="36" t="n">
        <f aca="false">N56+O56-P56</f>
        <v>77000000</v>
      </c>
      <c r="R56" s="37" t="n">
        <v>13990753.48</v>
      </c>
      <c r="S56" s="37" t="n">
        <v>16585555.43</v>
      </c>
      <c r="T56" s="37" t="n">
        <v>1819763.23</v>
      </c>
      <c r="U56" s="37" t="n">
        <f aca="false">T56*2</f>
        <v>3639526.46</v>
      </c>
      <c r="V56" s="120" t="n">
        <f aca="false">S56+U56</f>
        <v>20225081.89</v>
      </c>
      <c r="W56" s="121" t="n">
        <v>72611677.03</v>
      </c>
      <c r="X56" s="120" t="n">
        <v>25000000</v>
      </c>
      <c r="Y56" s="120" t="n">
        <v>17000000</v>
      </c>
      <c r="Z56" s="120" t="n">
        <f aca="false">W56+X56-Y56</f>
        <v>80611677.03</v>
      </c>
      <c r="AA56" s="120" t="n">
        <v>85000000</v>
      </c>
      <c r="AB56" s="123"/>
      <c r="AC56" s="123"/>
      <c r="AD56" s="123"/>
      <c r="AE56" s="123"/>
      <c r="AI56" s="35" t="s">
        <v>249</v>
      </c>
    </row>
    <row r="57" s="35" customFormat="true" ht="21.95" hidden="false" customHeight="true" outlineLevel="0" collapsed="false">
      <c r="A57" s="31"/>
      <c r="B57" s="147"/>
      <c r="C57" s="147"/>
      <c r="D57" s="147"/>
      <c r="E57" s="149" t="s">
        <v>73</v>
      </c>
      <c r="F57" s="142" t="s">
        <v>250</v>
      </c>
      <c r="G57" s="142"/>
      <c r="H57" s="142"/>
      <c r="I57" s="150" t="n">
        <v>10000</v>
      </c>
      <c r="J57" s="130"/>
      <c r="K57" s="131"/>
      <c r="L57" s="132"/>
      <c r="N57" s="36"/>
      <c r="O57" s="36"/>
      <c r="P57" s="36"/>
      <c r="Q57" s="36" t="n">
        <f aca="false">N57+O57-P57</f>
        <v>0</v>
      </c>
      <c r="R57" s="37"/>
      <c r="S57" s="37"/>
      <c r="T57" s="37"/>
      <c r="U57" s="37" t="n">
        <f aca="false">T57*2</f>
        <v>0</v>
      </c>
      <c r="V57" s="120" t="n">
        <f aca="false">S57+U57</f>
        <v>0</v>
      </c>
      <c r="W57" s="125"/>
      <c r="X57" s="122"/>
      <c r="Y57" s="122"/>
      <c r="Z57" s="122" t="n">
        <f aca="false">W57+X57-Y57</f>
        <v>0</v>
      </c>
      <c r="AA57" s="122"/>
      <c r="AB57" s="123"/>
      <c r="AC57" s="123"/>
      <c r="AD57" s="123"/>
      <c r="AE57" s="123"/>
    </row>
    <row r="58" s="35" customFormat="true" ht="21.95" hidden="false" customHeight="true" outlineLevel="0" collapsed="false">
      <c r="A58" s="31"/>
      <c r="B58" s="147"/>
      <c r="C58" s="147"/>
      <c r="D58" s="147"/>
      <c r="E58" s="149"/>
      <c r="F58" s="144" t="s">
        <v>251</v>
      </c>
      <c r="G58" s="144"/>
      <c r="H58" s="144"/>
      <c r="I58" s="150"/>
      <c r="J58" s="130"/>
      <c r="K58" s="131"/>
      <c r="L58" s="132"/>
      <c r="N58" s="36"/>
      <c r="O58" s="36"/>
      <c r="P58" s="36"/>
      <c r="Q58" s="36" t="n">
        <f aca="false">N58+O58-P58</f>
        <v>0</v>
      </c>
      <c r="R58" s="37"/>
      <c r="S58" s="37"/>
      <c r="T58" s="37"/>
      <c r="U58" s="37" t="n">
        <f aca="false">T58*2</f>
        <v>0</v>
      </c>
      <c r="V58" s="120" t="n">
        <f aca="false">S58+U58</f>
        <v>0</v>
      </c>
      <c r="W58" s="125"/>
      <c r="X58" s="122"/>
      <c r="Y58" s="122"/>
      <c r="Z58" s="122" t="n">
        <f aca="false">W58+X58-Y58</f>
        <v>0</v>
      </c>
      <c r="AA58" s="122"/>
      <c r="AB58" s="123"/>
      <c r="AC58" s="123"/>
      <c r="AD58" s="123"/>
      <c r="AE58" s="123"/>
    </row>
    <row r="59" s="35" customFormat="true" ht="21.95" hidden="false" customHeight="true" outlineLevel="0" collapsed="false">
      <c r="A59" s="31"/>
      <c r="B59" s="113" t="s">
        <v>252</v>
      </c>
      <c r="C59" s="113"/>
      <c r="D59" s="113"/>
      <c r="E59" s="114" t="n">
        <v>26101</v>
      </c>
      <c r="F59" s="144" t="s">
        <v>206</v>
      </c>
      <c r="G59" s="144"/>
      <c r="H59" s="144"/>
      <c r="I59" s="115" t="n">
        <v>1500</v>
      </c>
      <c r="J59" s="116"/>
      <c r="K59" s="117"/>
      <c r="L59" s="118"/>
      <c r="N59" s="36" t="n">
        <v>6909000</v>
      </c>
      <c r="O59" s="36" t="n">
        <v>1457500</v>
      </c>
      <c r="P59" s="36" t="n">
        <v>1745000</v>
      </c>
      <c r="Q59" s="36" t="n">
        <f aca="false">N59+O59-P59</f>
        <v>6621500</v>
      </c>
      <c r="R59" s="37" t="n">
        <v>1188992</v>
      </c>
      <c r="S59" s="37" t="n">
        <v>1471040</v>
      </c>
      <c r="T59" s="37" t="n">
        <v>156403</v>
      </c>
      <c r="U59" s="37" t="n">
        <f aca="false">T59*2</f>
        <v>312806</v>
      </c>
      <c r="V59" s="120" t="n">
        <f aca="false">S59+U59</f>
        <v>1783846</v>
      </c>
      <c r="W59" s="121" t="n">
        <v>7203811</v>
      </c>
      <c r="X59" s="122" t="n">
        <v>2500000</v>
      </c>
      <c r="Y59" s="122" t="n">
        <v>1500000</v>
      </c>
      <c r="Z59" s="122" t="n">
        <f aca="false">W59+X59-Y59</f>
        <v>8203811</v>
      </c>
      <c r="AA59" s="122" t="n">
        <v>9500000</v>
      </c>
      <c r="AB59" s="123"/>
      <c r="AC59" s="123"/>
      <c r="AD59" s="123"/>
      <c r="AE59" s="123"/>
    </row>
    <row r="60" s="35" customFormat="true" ht="21.95" hidden="false" customHeight="true" outlineLevel="0" collapsed="false">
      <c r="A60" s="31"/>
      <c r="B60" s="126" t="s">
        <v>253</v>
      </c>
      <c r="C60" s="126"/>
      <c r="D60" s="126"/>
      <c r="E60" s="114" t="n">
        <v>26201</v>
      </c>
      <c r="F60" s="124" t="s">
        <v>206</v>
      </c>
      <c r="G60" s="124"/>
      <c r="H60" s="124"/>
      <c r="I60" s="129" t="n">
        <v>1200</v>
      </c>
      <c r="J60" s="130"/>
      <c r="K60" s="131"/>
      <c r="L60" s="132"/>
      <c r="N60" s="36"/>
      <c r="O60" s="36"/>
      <c r="P60" s="36"/>
      <c r="Q60" s="36" t="n">
        <f aca="false">N60+O60-P60</f>
        <v>0</v>
      </c>
      <c r="R60" s="37" t="n">
        <v>1858879</v>
      </c>
      <c r="S60" s="37" t="n">
        <v>2147312</v>
      </c>
      <c r="T60" s="37" t="n">
        <v>214731.2</v>
      </c>
      <c r="U60" s="37" t="n">
        <f aca="false">T60*2</f>
        <v>429462.4</v>
      </c>
      <c r="V60" s="120" t="n">
        <f aca="false">S60+U60</f>
        <v>2576774.4</v>
      </c>
      <c r="W60" s="121" t="n">
        <v>8314718</v>
      </c>
      <c r="X60" s="122" t="n">
        <v>3000000</v>
      </c>
      <c r="Y60" s="122" t="n">
        <v>2000000</v>
      </c>
      <c r="Z60" s="122" t="n">
        <f aca="false">W60+X60-Y60</f>
        <v>9314718</v>
      </c>
      <c r="AA60" s="122" t="n">
        <v>10500000</v>
      </c>
      <c r="AB60" s="123"/>
      <c r="AC60" s="123"/>
      <c r="AD60" s="123"/>
      <c r="AE60" s="123"/>
    </row>
    <row r="61" s="35" customFormat="true" ht="21.95" hidden="false" customHeight="true" outlineLevel="0" collapsed="false">
      <c r="A61" s="31"/>
      <c r="B61" s="136" t="s">
        <v>254</v>
      </c>
      <c r="C61" s="136"/>
      <c r="D61" s="136"/>
      <c r="E61" s="114"/>
      <c r="F61" s="124"/>
      <c r="G61" s="124"/>
      <c r="H61" s="124"/>
      <c r="I61" s="129"/>
      <c r="J61" s="130"/>
      <c r="K61" s="131"/>
      <c r="L61" s="132"/>
      <c r="M61" s="74"/>
      <c r="N61" s="36" t="n">
        <v>7419000</v>
      </c>
      <c r="O61" s="36" t="n">
        <v>2850000</v>
      </c>
      <c r="P61" s="36" t="n">
        <v>3749000</v>
      </c>
      <c r="Q61" s="36" t="n">
        <f aca="false">N61+O61-P61</f>
        <v>6520000</v>
      </c>
      <c r="R61" s="37"/>
      <c r="S61" s="37"/>
      <c r="T61" s="37"/>
      <c r="U61" s="37" t="n">
        <f aca="false">T61*2</f>
        <v>0</v>
      </c>
      <c r="V61" s="120" t="n">
        <f aca="false">S61+U61</f>
        <v>0</v>
      </c>
      <c r="W61" s="125"/>
      <c r="X61" s="122"/>
      <c r="Y61" s="122"/>
      <c r="Z61" s="122" t="n">
        <f aca="false">W61+X61-Y61</f>
        <v>0</v>
      </c>
      <c r="AA61" s="122"/>
      <c r="AB61" s="123"/>
      <c r="AC61" s="123"/>
      <c r="AD61" s="123"/>
      <c r="AE61" s="123"/>
    </row>
    <row r="62" s="35" customFormat="true" ht="21.95" hidden="false" customHeight="true" outlineLevel="0" collapsed="false">
      <c r="A62" s="31"/>
      <c r="B62" s="113" t="s">
        <v>255</v>
      </c>
      <c r="C62" s="113"/>
      <c r="D62" s="113"/>
      <c r="E62" s="114" t="n">
        <v>26301</v>
      </c>
      <c r="F62" s="113" t="s">
        <v>206</v>
      </c>
      <c r="G62" s="113"/>
      <c r="H62" s="113"/>
      <c r="I62" s="115" t="n">
        <v>1500</v>
      </c>
      <c r="J62" s="116"/>
      <c r="K62" s="117"/>
      <c r="L62" s="118"/>
      <c r="N62" s="36" t="n">
        <v>8300000</v>
      </c>
      <c r="O62" s="36" t="n">
        <v>3915000</v>
      </c>
      <c r="P62" s="36" t="n">
        <v>2468000</v>
      </c>
      <c r="Q62" s="36" t="n">
        <f aca="false">N62+O62-P62</f>
        <v>9747000</v>
      </c>
      <c r="R62" s="37" t="n">
        <v>1909705</v>
      </c>
      <c r="S62" s="37" t="n">
        <v>1909705</v>
      </c>
      <c r="T62" s="37" t="n">
        <v>190970.5</v>
      </c>
      <c r="U62" s="37" t="n">
        <f aca="false">T62*2</f>
        <v>381941</v>
      </c>
      <c r="V62" s="120" t="n">
        <f aca="false">S62+U62</f>
        <v>2291646</v>
      </c>
      <c r="W62" s="121" t="n">
        <v>6975182</v>
      </c>
      <c r="X62" s="122" t="n">
        <v>3000000</v>
      </c>
      <c r="Y62" s="122" t="n">
        <v>2000000</v>
      </c>
      <c r="Z62" s="122" t="n">
        <f aca="false">W62+X62-Y62</f>
        <v>7975182</v>
      </c>
      <c r="AA62" s="122"/>
      <c r="AB62" s="123"/>
      <c r="AC62" s="123"/>
      <c r="AD62" s="123"/>
      <c r="AE62" s="123"/>
    </row>
    <row r="63" s="35" customFormat="true" ht="33" hidden="false" customHeight="true" outlineLevel="0" collapsed="false">
      <c r="A63" s="31"/>
      <c r="B63" s="151" t="s">
        <v>256</v>
      </c>
      <c r="C63" s="151"/>
      <c r="D63" s="151"/>
      <c r="E63" s="151"/>
      <c r="F63" s="151"/>
      <c r="G63" s="151"/>
      <c r="H63" s="151"/>
      <c r="I63" s="152" t="n">
        <f aca="false">SUM(I14:I62)</f>
        <v>660000</v>
      </c>
      <c r="J63" s="153" t="n">
        <f aca="false">SUM(J14:J62)</f>
        <v>0</v>
      </c>
      <c r="K63" s="153" t="n">
        <f aca="false">SUM(K14:K62)</f>
        <v>0</v>
      </c>
      <c r="L63" s="153" t="n">
        <f aca="false">SUM(L14:L62)</f>
        <v>0</v>
      </c>
      <c r="N63" s="36" t="n">
        <f aca="false">SUM(N14:N62)</f>
        <v>1470794000</v>
      </c>
      <c r="O63" s="36" t="n">
        <f aca="false">SUM(O14:O62)</f>
        <v>847523000</v>
      </c>
      <c r="P63" s="36"/>
      <c r="R63" s="82"/>
      <c r="S63" s="82"/>
      <c r="T63" s="82"/>
      <c r="U63" s="37"/>
      <c r="V63" s="154"/>
      <c r="X63" s="123" t="n">
        <f aca="false">SUM(X14:X62)</f>
        <v>913300000</v>
      </c>
      <c r="Y63" s="123" t="n">
        <f aca="false">SUM(Y14:Y62)</f>
        <v>646400000</v>
      </c>
      <c r="Z63" s="123" t="n">
        <f aca="false">SUM(Z14:Z62)</f>
        <v>1631078204.16</v>
      </c>
      <c r="AA63" s="123" t="n">
        <f aca="false">SUM(AA14:AA62)</f>
        <v>1724000000</v>
      </c>
      <c r="AB63" s="123"/>
      <c r="AC63" s="123"/>
      <c r="AD63" s="123"/>
      <c r="AE63" s="123"/>
    </row>
    <row r="64" customFormat="false" ht="20.1" hidden="false" customHeight="true" outlineLevel="0" collapsed="false">
      <c r="I64" s="83"/>
      <c r="J64" s="83"/>
      <c r="K64" s="83"/>
      <c r="L64" s="83"/>
      <c r="P64" s="36"/>
    </row>
    <row r="65" customFormat="false" ht="20.1" hidden="false" customHeight="true" outlineLevel="0" collapsed="false">
      <c r="P65" s="36"/>
    </row>
    <row r="66" customFormat="false" ht="20.1" hidden="false" customHeight="true" outlineLevel="0" collapsed="false">
      <c r="I66" s="83"/>
      <c r="J66" s="83"/>
      <c r="K66" s="83"/>
      <c r="L66" s="83"/>
      <c r="P66" s="36"/>
    </row>
    <row r="67" customFormat="false" ht="20.1" hidden="false" customHeight="true" outlineLevel="0" collapsed="false">
      <c r="N67" s="84" t="n">
        <f aca="false">SUM(N63+192+143)</f>
        <v>1470794335</v>
      </c>
      <c r="P67" s="36"/>
    </row>
    <row r="68" customFormat="false" ht="20.1" hidden="false" customHeight="true" outlineLevel="0" collapsed="false">
      <c r="P68" s="36"/>
    </row>
    <row r="69" customFormat="false" ht="20.1" hidden="false" customHeight="true" outlineLevel="0" collapsed="false">
      <c r="P69" s="36"/>
    </row>
    <row r="70" customFormat="false" ht="20.1" hidden="false" customHeight="true" outlineLevel="0" collapsed="false">
      <c r="P70" s="36"/>
    </row>
    <row r="71" customFormat="false" ht="20.1" hidden="false" customHeight="true" outlineLevel="0" collapsed="false">
      <c r="P71" s="36"/>
    </row>
    <row r="72" customFormat="false" ht="20.1" hidden="false" customHeight="true" outlineLevel="0" collapsed="false">
      <c r="P72" s="36"/>
    </row>
    <row r="73" customFormat="false" ht="20.1" hidden="false" customHeight="true" outlineLevel="0" collapsed="false">
      <c r="P73" s="36"/>
    </row>
  </sheetData>
  <mergeCells count="121">
    <mergeCell ref="B1:K1"/>
    <mergeCell ref="B2:I2"/>
    <mergeCell ref="B3:I3"/>
    <mergeCell ref="B6:K6"/>
    <mergeCell ref="B7:K7"/>
    <mergeCell ref="B8:K8"/>
    <mergeCell ref="B9:K9"/>
    <mergeCell ref="R9:T9"/>
    <mergeCell ref="F10:H10"/>
    <mergeCell ref="B11:D11"/>
    <mergeCell ref="F11:H11"/>
    <mergeCell ref="O11:O13"/>
    <mergeCell ref="P11:P13"/>
    <mergeCell ref="Q11:Q13"/>
    <mergeCell ref="B14:D14"/>
    <mergeCell ref="F14:H14"/>
    <mergeCell ref="B15:D16"/>
    <mergeCell ref="F15:H15"/>
    <mergeCell ref="F16:H16"/>
    <mergeCell ref="B17:D17"/>
    <mergeCell ref="F17:H17"/>
    <mergeCell ref="E18:E21"/>
    <mergeCell ref="F18:H21"/>
    <mergeCell ref="I18:I21"/>
    <mergeCell ref="J18:J21"/>
    <mergeCell ref="K18:K21"/>
    <mergeCell ref="L18:L21"/>
    <mergeCell ref="B22:D22"/>
    <mergeCell ref="F22:H22"/>
    <mergeCell ref="B23:D23"/>
    <mergeCell ref="F23:H23"/>
    <mergeCell ref="B24:D27"/>
    <mergeCell ref="F24:H24"/>
    <mergeCell ref="F25:H25"/>
    <mergeCell ref="F26:H26"/>
    <mergeCell ref="F27:H27"/>
    <mergeCell ref="B28:D28"/>
    <mergeCell ref="E28:E31"/>
    <mergeCell ref="F28:H31"/>
    <mergeCell ref="I28:I31"/>
    <mergeCell ref="J28:J31"/>
    <mergeCell ref="K28:K31"/>
    <mergeCell ref="L28:L31"/>
    <mergeCell ref="B29:D29"/>
    <mergeCell ref="B30:D30"/>
    <mergeCell ref="B32:D32"/>
    <mergeCell ref="F32:H32"/>
    <mergeCell ref="B33:D33"/>
    <mergeCell ref="F33:H33"/>
    <mergeCell ref="B34:D34"/>
    <mergeCell ref="E34:E36"/>
    <mergeCell ref="F34:H36"/>
    <mergeCell ref="I34:I36"/>
    <mergeCell ref="J34:J36"/>
    <mergeCell ref="K34:K36"/>
    <mergeCell ref="L34:L36"/>
    <mergeCell ref="B35:D35"/>
    <mergeCell ref="B37:D37"/>
    <mergeCell ref="F37:H37"/>
    <mergeCell ref="B38:D38"/>
    <mergeCell ref="F38:H38"/>
    <mergeCell ref="B39:D39"/>
    <mergeCell ref="F39:H39"/>
    <mergeCell ref="B40:D40"/>
    <mergeCell ref="F40:H40"/>
    <mergeCell ref="B41:D41"/>
    <mergeCell ref="E41:E42"/>
    <mergeCell ref="F41:H42"/>
    <mergeCell ref="I41:I42"/>
    <mergeCell ref="J41:J42"/>
    <mergeCell ref="K41:K42"/>
    <mergeCell ref="L41:L42"/>
    <mergeCell ref="B42:D42"/>
    <mergeCell ref="B43:D43"/>
    <mergeCell ref="F43:H43"/>
    <mergeCell ref="B44:D44"/>
    <mergeCell ref="F44:H44"/>
    <mergeCell ref="B45:D47"/>
    <mergeCell ref="F45:H45"/>
    <mergeCell ref="F46:H46"/>
    <mergeCell ref="F47:H47"/>
    <mergeCell ref="B48:D48"/>
    <mergeCell ref="F48:H48"/>
    <mergeCell ref="B49:D50"/>
    <mergeCell ref="F49:H49"/>
    <mergeCell ref="F50:H50"/>
    <mergeCell ref="B51:D53"/>
    <mergeCell ref="F51:H51"/>
    <mergeCell ref="E52:E53"/>
    <mergeCell ref="F52:H52"/>
    <mergeCell ref="I52:I53"/>
    <mergeCell ref="J52:J53"/>
    <mergeCell ref="K52:K53"/>
    <mergeCell ref="L52:L53"/>
    <mergeCell ref="F53:H53"/>
    <mergeCell ref="B54:D54"/>
    <mergeCell ref="F54:H54"/>
    <mergeCell ref="B55:D55"/>
    <mergeCell ref="F55:H55"/>
    <mergeCell ref="B56:D58"/>
    <mergeCell ref="F56:H56"/>
    <mergeCell ref="E57:E58"/>
    <mergeCell ref="F57:H57"/>
    <mergeCell ref="I57:I58"/>
    <mergeCell ref="J57:J58"/>
    <mergeCell ref="K57:K58"/>
    <mergeCell ref="L57:L58"/>
    <mergeCell ref="F58:H58"/>
    <mergeCell ref="B59:D59"/>
    <mergeCell ref="F59:H59"/>
    <mergeCell ref="B60:D60"/>
    <mergeCell ref="E60:E61"/>
    <mergeCell ref="F60:H61"/>
    <mergeCell ref="I60:I61"/>
    <mergeCell ref="J60:J61"/>
    <mergeCell ref="K60:K61"/>
    <mergeCell ref="L60:L61"/>
    <mergeCell ref="B61:D61"/>
    <mergeCell ref="B62:D62"/>
    <mergeCell ref="F62:H62"/>
    <mergeCell ref="B63:H63"/>
  </mergeCells>
  <printOptions headings="false" gridLines="false" gridLinesSet="true" horizontalCentered="true" verticalCentered="false"/>
  <pageMargins left="1.25" right="1.25" top="0.25" bottom="0" header="0.511811023622047" footer="0"/>
  <pageSetup paperSize="9" scale="5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06:15:37Z</dcterms:created>
  <dc:creator>Ulysses R. Gotera</dc:creator>
  <dc:description/>
  <dc:language>en-US</dc:language>
  <cp:lastModifiedBy>user</cp:lastModifiedBy>
  <cp:lastPrinted>2024-12-29T10:54:54Z</cp:lastPrinted>
  <dcterms:modified xsi:type="dcterms:W3CDTF">2024-12-29T10:55:11Z</dcterms:modified>
  <cp:revision>0</cp:revision>
  <dc:subject/>
  <dc:title/>
</cp:coreProperties>
</file>