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557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50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60 - </t>
    </r>
    <r>
      <rPr>
        <b val="true"/>
        <sz val="14"/>
        <rFont val="Arial"/>
        <family val="0"/>
      </rPr>
      <t xml:space="preserve">වයඹ ප්‍රධාන ලේකම් කාර්යාලය</t>
    </r>
  </si>
  <si>
    <t xml:space="preserve">මෙහෙවර</t>
  </si>
  <si>
    <r>
      <rPr>
        <sz val="10"/>
        <rFont val="Arial"/>
        <family val="0"/>
      </rPr>
      <t xml:space="preserve">වයඹ ජනතාවගේ ජීවන තත්වය ඉහළ නැංවීමේ අරමුණින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ගෝලීය තරඟකාරීත්වය තුළ තෘප්තිමත් ජන සමාජයක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නුවර්තතීය ආර්ථිකයක්</t>
    </r>
    <r>
      <rPr>
        <sz val="10"/>
        <rFont val="Iskoola Pota"/>
        <family val="2"/>
      </rPr>
      <t xml:space="preserve">, </t>
    </r>
  </si>
  <si>
    <r>
      <rPr>
        <sz val="10"/>
        <rFont val="Arial"/>
        <family val="0"/>
      </rPr>
      <t xml:space="preserve">හරිත පරිසරයක් නිර්මාණය කිරීම උදෙසා භෞතික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ූල්‍ය හා මානව සම්පත් කළමනාකරණය</t>
    </r>
  </si>
  <si>
    <t xml:space="preserve"> </t>
  </si>
  <si>
    <t xml:space="preserve">ප්‍රධාන කාර්යයන් </t>
  </si>
  <si>
    <t xml:space="preserve">පළාතේ සාමාන්‍ය පරිපාලනය</t>
  </si>
  <si>
    <t xml:space="preserve">පළාත් සැළසුම්කරණය</t>
  </si>
  <si>
    <t xml:space="preserve">මානව සම්පත් කළමනකරණය</t>
  </si>
  <si>
    <t xml:space="preserve">අයවැය සැකසීම හා පළාත් භාණ්ඩාගාර කළමනාකරණය</t>
  </si>
  <si>
    <t xml:space="preserve">මූල්‍ය කළමනාකරණය</t>
  </si>
  <si>
    <t xml:space="preserve">පළාත් ඉංජිනේරු සේවය</t>
  </si>
  <si>
    <t xml:space="preserve">අත්තිකාරම් ගිණුම්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ළධාරීන්ට අත්තිකාරම්</t>
  </si>
  <si>
    <t xml:space="preserve">උපරිම වියදම් සීමාව</t>
  </si>
  <si>
    <t xml:space="preserve">වාරියපොල පුහුණු ආයතනයේ කටයුතු පවත්වාගෙන යාම</t>
  </si>
  <si>
    <t xml:space="preserve">වැඩ සටහන් සහ ව්‍යාපෘති අනුව වියදම් සාරාංශය 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ෘති නාමය</t>
    </r>
  </si>
  <si>
    <t xml:space="preserve">පුනරාවර්තන වියදම</t>
  </si>
  <si>
    <t xml:space="preserve">3</t>
  </si>
  <si>
    <t xml:space="preserve">පළාත් පරිපාලනය</t>
  </si>
  <si>
    <t xml:space="preserve">2</t>
  </si>
  <si>
    <t xml:space="preserve">සාමාන්‍ය පරිපාලනය</t>
  </si>
  <si>
    <t xml:space="preserve">ප්‍රාදේශීය පරිපාලනය</t>
  </si>
  <si>
    <t xml:space="preserve">4</t>
  </si>
  <si>
    <t xml:space="preserve">අයවැය සහය සේවා</t>
  </si>
  <si>
    <t xml:space="preserve">5</t>
  </si>
  <si>
    <t xml:space="preserve">ඉදිකිරීම් ද්‍රව්‍ය පරීක්ෂණාගාරය හා තත්ව පාලන ඒකකය</t>
  </si>
  <si>
    <t xml:space="preserve">මූලධන වියදම</t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     </t>
  </si>
  <si>
    <t xml:space="preserve">පුද්ගල පඩිනඩි</t>
  </si>
  <si>
    <t xml:space="preserve">ගමන් වියදම්</t>
  </si>
  <si>
    <t xml:space="preserve">සැපයීම</t>
  </si>
  <si>
    <t xml:space="preserve">නඩත්තු වියදම්</t>
  </si>
  <si>
    <t xml:space="preserve">සේවා</t>
  </si>
  <si>
    <t xml:space="preserve">මාරු කිරීම්</t>
  </si>
  <si>
    <t xml:space="preserve">වෙනත් පුනරාවර්තන වියදම්</t>
  </si>
  <si>
    <t xml:space="preserve">මූලධන වත්කම් වල පුනරුත්ථාපනය හා වැඩි දියුණු කිරීම</t>
  </si>
  <si>
    <t xml:space="preserve">මූලධන වත්කම් අත්පත් කර ගැනීම</t>
  </si>
  <si>
    <t xml:space="preserve">වෙනත් මූලධන වියදම්</t>
  </si>
  <si>
    <t xml:space="preserve">මූල්‍යකරණය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වෙනත් ලැබී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ිශේෂ අරමුදල්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පරිපාල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</t>
    </r>
  </si>
  <si>
    <t xml:space="preserve">ව්‍යාපෘති විස්තරය</t>
  </si>
  <si>
    <t xml:space="preserve">ව්‍යාපෘති අරමුණු</t>
  </si>
  <si>
    <r>
      <rPr>
        <sz val="10"/>
        <rFont val="Arial"/>
        <family val="0"/>
      </rPr>
      <t xml:space="preserve">පරිපාලන හා ආයතනික සේවා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ානව සම්පත් සංවර්ධ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ූල්‍ය කළමනාකරණ සේවා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ඉංජිනේරු සේවා හා </t>
    </r>
  </si>
  <si>
    <r>
      <rPr>
        <sz val="10"/>
        <rFont val="Arial"/>
        <family val="0"/>
      </rPr>
      <t xml:space="preserve">පළාත් භාණ්ඩාගාර සේවා මැනවින් සැළසුම් කොට පවත්වාගෙන යාමත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එමඟින් තම සේවාවන් අපේක්ෂා කරන </t>
    </r>
  </si>
  <si>
    <r>
      <rPr>
        <sz val="10"/>
        <rFont val="Arial"/>
        <family val="0"/>
      </rPr>
      <t xml:space="preserve">ආයතන සහ ජනතාවට උපරිම සේවාවක් ලබා දීම</t>
    </r>
    <r>
      <rPr>
        <sz val="10"/>
        <rFont val="Iskoola Pota"/>
        <family val="2"/>
      </rPr>
      <t xml:space="preserve">.</t>
    </r>
  </si>
  <si>
    <t xml:space="preserve">කාර්ය ලැයිස්තුව</t>
  </si>
  <si>
    <t xml:space="preserve">1.</t>
  </si>
  <si>
    <t xml:space="preserve">සාමාන්‍ය පරිපාලනය හා කළමනාකරණය</t>
  </si>
  <si>
    <t xml:space="preserve">2.</t>
  </si>
  <si>
    <t xml:space="preserve">පළාත් හා මධ්‍යම රජයේ ආයතන සමඟ සම්බන්ධීකරණය</t>
  </si>
  <si>
    <t xml:space="preserve">3.</t>
  </si>
  <si>
    <t xml:space="preserve">ප්‍රතිපත්ති කළමනාකරණය</t>
  </si>
  <si>
    <t xml:space="preserve">4.</t>
  </si>
  <si>
    <t xml:space="preserve">වැටුප් හා පාරිශ්‍රමික පරිපාලනය</t>
  </si>
  <si>
    <t xml:space="preserve">5.</t>
  </si>
  <si>
    <t xml:space="preserve">පශ්චාත් විශ්‍රාමික යෝජනා ක්‍රම සකස් කිරීම</t>
  </si>
  <si>
    <t xml:space="preserve">6.</t>
  </si>
  <si>
    <t xml:space="preserve">නීති සේවා සැපයීම හා උපහාරක සේවා සැපයීම</t>
  </si>
  <si>
    <t xml:space="preserve">7.</t>
  </si>
  <si>
    <t xml:space="preserve">පරිපාලන වාර්තාකරණය හා සේවයට බඳවා ගැනීම</t>
  </si>
  <si>
    <t xml:space="preserve">8.</t>
  </si>
  <si>
    <t xml:space="preserve">සේවය සඳහා ස්ථානගත කිරීම</t>
  </si>
  <si>
    <t xml:space="preserve">9.</t>
  </si>
  <si>
    <t xml:space="preserve">පුහුණුව සංවර්ධනය හා සේවා සඳහා ස්ථාන ගත කිරීම</t>
  </si>
  <si>
    <t xml:space="preserve">10.</t>
  </si>
  <si>
    <r>
      <rPr>
        <sz val="10"/>
        <color rgb="FF000000"/>
        <rFont val="Arial"/>
        <family val="0"/>
      </rPr>
      <t xml:space="preserve">අයවැය ඇස්තමේන්තු සකස් කිරීම</t>
    </r>
    <r>
      <rPr>
        <sz val="10"/>
        <color rgb="FF000000"/>
        <rFont val="Iskoola Pota"/>
        <family val="2"/>
      </rPr>
      <t xml:space="preserve">, </t>
    </r>
    <r>
      <rPr>
        <sz val="10"/>
        <color rgb="FF000000"/>
        <rFont val="Arial"/>
        <family val="0"/>
      </rPr>
      <t xml:space="preserve">අයවැය ලේඛණ සකස් කිරීම හා අයවැය </t>
    </r>
  </si>
  <si>
    <t xml:space="preserve">කළමනාකරණය</t>
  </si>
  <si>
    <t xml:space="preserve">ව්‍යාපෘති පිරිවැය</t>
  </si>
  <si>
    <t xml:space="preserve">පිරිවැය</t>
  </si>
  <si>
    <t xml:space="preserve">පුනරාවර්තන වියදම්</t>
  </si>
  <si>
    <t xml:space="preserve">වෙනත් පුනරාවර්තන 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1001</t>
  </si>
  <si>
    <t xml:space="preserve">වැටුප් හා වේතන</t>
  </si>
  <si>
    <t xml:space="preserve">260-03-02</t>
  </si>
  <si>
    <t xml:space="preserve">22</t>
  </si>
  <si>
    <t xml:space="preserve">Salaries and Wages</t>
  </si>
  <si>
    <t xml:space="preserve">1002</t>
  </si>
  <si>
    <t xml:space="preserve">අතිකාල හා නිවාඩු දින වැටුප්</t>
  </si>
  <si>
    <t xml:space="preserve">Overtime</t>
  </si>
  <si>
    <t xml:space="preserve">1003</t>
  </si>
  <si>
    <t xml:space="preserve">වෙනත් දීමනා</t>
  </si>
  <si>
    <t xml:space="preserve">Other Allowances (All Other Allowances P</t>
  </si>
  <si>
    <t xml:space="preserve">1101</t>
  </si>
  <si>
    <t xml:space="preserve">දේශීය</t>
  </si>
  <si>
    <t xml:space="preserve">Domestic</t>
  </si>
  <si>
    <t xml:space="preserve">1201</t>
  </si>
  <si>
    <t xml:space="preserve">ලිපිද්‍රව්‍ය හා කාර්යාල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1</t>
  </si>
  <si>
    <t xml:space="preserve">          ඉන්ධන දීමනාව</t>
  </si>
  <si>
    <t xml:space="preserve">          සංචිත වාහන සඳහා ඉන්ධන</t>
  </si>
  <si>
    <t xml:space="preserve">          වෙනත් කටයුතු සදහා ඉන්ධන</t>
  </si>
  <si>
    <t xml:space="preserve">1203</t>
  </si>
  <si>
    <t xml:space="preserve">ආහාර පාන හා නිල ඇඳුම්</t>
  </si>
  <si>
    <t xml:space="preserve">Diets &amp; Uniforms</t>
  </si>
  <si>
    <t xml:space="preserve">          ආහාර</t>
  </si>
  <si>
    <t xml:space="preserve">1205</t>
  </si>
  <si>
    <t xml:space="preserve">වෙනත්</t>
  </si>
  <si>
    <t xml:space="preserve">Others 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303</t>
  </si>
  <si>
    <t xml:space="preserve">ගොඩනැගිලි හා ඉදිකිරීම්</t>
  </si>
  <si>
    <t xml:space="preserve">Buildings &amp; Structures</t>
  </si>
  <si>
    <t xml:space="preserve">1304</t>
  </si>
  <si>
    <t xml:space="preserve">මෘදුකාංග නඩත්තු</t>
  </si>
  <si>
    <t xml:space="preserve">Others</t>
  </si>
  <si>
    <t xml:space="preserve">1401</t>
  </si>
  <si>
    <t xml:space="preserve">ප්‍රවාහන</t>
  </si>
  <si>
    <t xml:space="preserve">Transport</t>
  </si>
  <si>
    <t xml:space="preserve">1402</t>
  </si>
  <si>
    <t xml:space="preserve">තැපැල් හා සන්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4</t>
  </si>
  <si>
    <t xml:space="preserve"> කුලී හා පළාත් පාලන ආයතන බදු</t>
  </si>
  <si>
    <t xml:space="preserve">Rents &amp; Rates &amp; Local Taxes</t>
  </si>
  <si>
    <t xml:space="preserve">1405</t>
  </si>
  <si>
    <t xml:space="preserve">පිරිසිදු කිරීම් හා පවිත්‍රතා සේවා</t>
  </si>
  <si>
    <t xml:space="preserve">1406</t>
  </si>
  <si>
    <t xml:space="preserve">කල්බදු වාහන සඳහා වූ පොලී ගෙවීම්</t>
  </si>
  <si>
    <t xml:space="preserve">1407</t>
  </si>
  <si>
    <t xml:space="preserve">ආරක්ෂක සේවා</t>
  </si>
  <si>
    <t xml:space="preserve">1409</t>
  </si>
  <si>
    <t xml:space="preserve">          පුහුණු</t>
  </si>
  <si>
    <t xml:space="preserve">i</t>
  </si>
  <si>
    <t xml:space="preserve">Quality Inputs - Education</t>
  </si>
  <si>
    <t xml:space="preserve">          යන්ත්‍ර හා කාර්යාල උපකරණ සේවා ගිවිසුම්</t>
  </si>
  <si>
    <t xml:space="preserve">6</t>
  </si>
  <si>
    <t xml:space="preserve">          වාහන රක්ෂණය</t>
  </si>
  <si>
    <t xml:space="preserve">7</t>
  </si>
  <si>
    <t xml:space="preserve">          විවිධ සේවා වියදම්</t>
  </si>
  <si>
    <t xml:space="preserve">1503</t>
  </si>
  <si>
    <r>
      <rPr>
        <sz val="10"/>
        <rFont val="Arial"/>
        <family val="0"/>
      </rPr>
      <t xml:space="preserve">රාජ්‍ය ආයතන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මුද්දර ගාස්තු</t>
    </r>
  </si>
  <si>
    <t xml:space="preserve">Public Institutions</t>
  </si>
  <si>
    <r>
      <rPr>
        <sz val="10"/>
        <rFont val="Arial"/>
        <family val="0"/>
      </rPr>
      <t xml:space="preserve">රාජ්‍ය ආයතන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සාවි දඩ</t>
    </r>
  </si>
  <si>
    <t xml:space="preserve">ii</t>
  </si>
  <si>
    <t xml:space="preserve">1506</t>
  </si>
  <si>
    <t xml:space="preserve">රජයේ සේවකයන් සඳහා දේපළ ණය පොලී</t>
  </si>
  <si>
    <t xml:space="preserve">Property Loan Interest to Public Servants</t>
  </si>
  <si>
    <t xml:space="preserve">මූලධන වියදම්</t>
  </si>
  <si>
    <t xml:space="preserve">මූලධන වත්කම්වල පුනරුත්තාපනය හා වැඩිදියුණු කිරීම</t>
  </si>
  <si>
    <t xml:space="preserve">2001</t>
  </si>
  <si>
    <t xml:space="preserve">23</t>
  </si>
  <si>
    <t xml:space="preserve">Building &amp; Structures</t>
  </si>
  <si>
    <t xml:space="preserve">මූලධන වත්කම් අත්පත්කර ගැනීම</t>
  </si>
  <si>
    <t xml:space="preserve">2102</t>
  </si>
  <si>
    <t xml:space="preserve">ගෘහ භාණ්ඩ හා කාර්යාලීය උපකරණ </t>
  </si>
  <si>
    <t xml:space="preserve">Furniture &amp; Office Equipments </t>
  </si>
  <si>
    <t xml:space="preserve">2108</t>
  </si>
  <si>
    <t xml:space="preserve">කල්බදු වාහන සඳහා ණය මුදල ආපසු ගෙවීම</t>
  </si>
  <si>
    <t xml:space="preserve">Land &amp; Land Improvements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</t>
  </si>
  <si>
    <t xml:space="preserve">Block Grants</t>
  </si>
  <si>
    <t xml:space="preserve">CBG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්‍රාදේශීය පරිපාලනය</t>
    </r>
  </si>
  <si>
    <r>
      <rPr>
        <sz val="10"/>
        <rFont val="Arial"/>
        <family val="0"/>
      </rPr>
      <t xml:space="preserve">පළාත තුල පිහිටි සියළුම ප්‍රාදේශීය ලේකම් කාර්යාල හරහා පළාතේ ආදායම් රැස්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ාදේශීය සාමාන්‍ය පරිපාලනය හා </t>
    </r>
  </si>
  <si>
    <t xml:space="preserve">ප්‍රාදේශීය මට්ටමේ සංවර්ධන කටයුතු සම්බන්ධීකරණය කිරීම</t>
  </si>
  <si>
    <r>
      <rPr>
        <sz val="10"/>
        <rFont val="Arial"/>
        <family val="0"/>
      </rPr>
      <t xml:space="preserve">මෝටර් වාහන බලපත්‍ර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ුද්දර හා රේන්ද බදු ආදායම් රාශිකරණය</t>
    </r>
  </si>
  <si>
    <t xml:space="preserve">විමධ්‍යගත කොට ඇති කාර්යයන් ඉටු කර ගැනීම</t>
  </si>
  <si>
    <t xml:space="preserve">ප්‍රාදේශීය සංවර්ධන වැඩ සම්බන්ධීකරණය</t>
  </si>
  <si>
    <t xml:space="preserve">ප්‍රාදේශීය ලේකම් කාර්යාල වලට අනුයුක්ත කර ඇති පළාත් සභා නිළධාරීන්ගේ සාමාන්‍ය අධීක්ෂණ කටයුතු</t>
  </si>
  <si>
    <t xml:space="preserve">260-03-03</t>
  </si>
  <si>
    <r>
      <rPr>
        <sz val="10"/>
        <rFont val="Arial"/>
        <family val="0"/>
      </rPr>
      <t xml:space="preserve">අතිකාල හා නිවාඩු දින වැටුප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ාහන ආදායම් බලපත්‍ර දීමනා</t>
    </r>
  </si>
  <si>
    <t xml:space="preserve">2106</t>
  </si>
  <si>
    <t xml:space="preserve">මෘදුකාංග සංවර්ධනය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4 </t>
    </r>
    <r>
      <rPr>
        <b val="true"/>
        <sz val="14"/>
        <rFont val="Arial"/>
        <family val="0"/>
      </rPr>
      <t xml:space="preserve">අයවැය සහාය සේවා</t>
    </r>
  </si>
  <si>
    <r>
      <rPr>
        <sz val="10"/>
        <rFont val="Arial"/>
        <family val="0"/>
      </rPr>
      <t xml:space="preserve">වාර්ෂිකව රජයෙන් ලැබෙන ප්‍රදානවලට අමතරව එක් එක් රාජ්‍ය අමාත්‍යාංශ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ෙපාර්තමේන්තු හා සංවර්ධන ව්‍යාපෘති වලින් පළාත් සභාව වෙත නිකුත් කෙරෙන</t>
    </r>
  </si>
  <si>
    <r>
      <rPr>
        <sz val="10"/>
        <rFont val="Arial"/>
        <family val="0"/>
      </rPr>
      <t xml:space="preserve">විවිධ වැඩ සඳහා වූ අරමුදල් පළාත් සභා අරමුදලට ගෙ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ඒ වෙනුවෙන් පළාත් සභා ආයතන වෙත ප්‍රතිපාදන ලබාදීම</t>
    </r>
  </si>
  <si>
    <t xml:space="preserve">වාර්ෂික මුදල් ප්‍රකාශය සකස් කිරීම සම්බන්ධ රාජකාරී සහ අයවැය සහය සේවා සැපයීම</t>
  </si>
  <si>
    <r>
      <rPr>
        <sz val="10"/>
        <rFont val="Arial"/>
        <family val="0"/>
      </rPr>
      <t xml:space="preserve">වර්ෂය තුල අනුමත කරනු ලබන විවිධ තනතුරු සඳහා අතිරේක ප්‍රතිපාදන ලබාද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ිදේශීය ගමන් වියදම්  සඳහා පොලී ප්‍රතිපාදන සැළසීම</t>
    </r>
  </si>
  <si>
    <t xml:space="preserve">වයඹ පළාත් රාජ්‍ය නිලධාරීන් විසින් බැංකුවලින් ලබා ගන්නා දේපල ණය හා වාහන ණය සඳහා රජය විසින් ගෙවිය යුතු පොලී දායක මුදල් ඒ ඒ </t>
  </si>
  <si>
    <r>
      <rPr>
        <sz val="10"/>
        <rFont val="Arial"/>
        <family val="0"/>
      </rPr>
      <t xml:space="preserve">දෙපාර්තමේන්තු වෙත ලබාදීම</t>
    </r>
    <r>
      <rPr>
        <sz val="10"/>
        <rFont val="Iskoola Pota"/>
        <family val="2"/>
      </rPr>
      <t xml:space="preserve">.</t>
    </r>
  </si>
  <si>
    <t xml:space="preserve">වයඹ පළාත් සභාවේ සියළුම නිලධාරීන් සහ මැති ඇමතිවරුන්ගේ විදේශ ගමන</t>
  </si>
  <si>
    <r>
      <rPr>
        <sz val="10"/>
        <rFont val="Arial"/>
        <family val="0"/>
      </rPr>
      <t xml:space="preserve">වාහන මිලදී ගැනීම සඳහා ඒ ඒ අමාත්‍යාංශ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ෙපාර්තමේන්තු සඳහා අවශ්‍ය මූල්‍ය ප්‍රතිපාදන සැලසීම</t>
    </r>
  </si>
  <si>
    <t xml:space="preserve">අත්තිකාරම් ගිණුම්වල පාඩු කපා හැරීම සඳහා අවශ්‍ය ප්‍රතිපාදන අදාල දෙපාර්තමේන්තුවලට මාරු කිරීම</t>
  </si>
  <si>
    <t xml:space="preserve">රජයේ ප්‍රධාන වලට අමතරව විවිධ රේඛීය අමාත්‍යාංශ හා විවිධ විදේශාධාර ව්‍යාපෘතිවලින් ලැබෙන අරමුදල් වෙනුවෙන් ප්‍රතිපාදන සළසාදීම</t>
  </si>
  <si>
    <t xml:space="preserve">වාර්ෂික මුදල් ප්‍රකාශය පිළියෙල කිරීම හා ඒ හා සම්බන්ධ ක්‍රියාකාරකම් පවත්වාගෙන යාම</t>
  </si>
  <si>
    <t xml:space="preserve">1102</t>
  </si>
  <si>
    <r>
      <rPr>
        <sz val="10"/>
        <rFont val="Arial"/>
        <family val="0"/>
      </rPr>
      <t xml:space="preserve">විදේශී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නිළධාරී</t>
    </r>
  </si>
  <si>
    <t xml:space="preserve">260-03-04</t>
  </si>
  <si>
    <t xml:space="preserve">Foreign</t>
  </si>
  <si>
    <r>
      <rPr>
        <sz val="10"/>
        <rFont val="Arial"/>
        <family val="0"/>
      </rPr>
      <t xml:space="preserve">විදේශී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සභා මැති ඇමති</t>
    </r>
  </si>
  <si>
    <t xml:space="preserve">1508</t>
  </si>
  <si>
    <t xml:space="preserve">වෙනත් </t>
  </si>
  <si>
    <t xml:space="preserve">1701</t>
  </si>
  <si>
    <t xml:space="preserve">පාඩු සහ කපා හැරීම්</t>
  </si>
  <si>
    <t xml:space="preserve">31</t>
  </si>
  <si>
    <t xml:space="preserve">Losses and Write-offs</t>
  </si>
  <si>
    <t xml:space="preserve">1702</t>
  </si>
  <si>
    <t xml:space="preserve">අවිනිශ්චිත සේවා</t>
  </si>
  <si>
    <t xml:space="preserve">Contingency Services</t>
  </si>
  <si>
    <t xml:space="preserve">2202</t>
  </si>
  <si>
    <t xml:space="preserve">සංවර්ධන සහායන්</t>
  </si>
  <si>
    <t xml:space="preserve">32</t>
  </si>
  <si>
    <t xml:space="preserve">Develoment 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එක්සත් ජාතීන්ගේ ළමා අරමුදලින් ලැබෙන ප්‍රදාන</t>
    </r>
  </si>
  <si>
    <t xml:space="preserve">Unicef</t>
  </si>
  <si>
    <t xml:space="preserve">Other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5 </t>
    </r>
    <r>
      <rPr>
        <b val="true"/>
        <sz val="14"/>
        <rFont val="Arial"/>
        <family val="0"/>
      </rPr>
      <t xml:space="preserve">ඉදිකිරීම් ද්‍රව්‍ය පරීක්ෂණාගාරය හා සත්ව පාලන ඒකකය</t>
    </r>
  </si>
  <si>
    <t xml:space="preserve">වයඹ පළාත තුල සිදුකරන ඉදිකිරීම් සඳහා උසස් ගුණාත්මක භාවයෙන් යුතු නිමවුමක් ලබාදීම හා ඉදිකිරීම් අමුද්‍රව්‍ය පර්යේෂණ සිදු කරමින් එහි</t>
  </si>
  <si>
    <t xml:space="preserve">ප්‍රමිතිය සහතික කිරීම</t>
  </si>
  <si>
    <r>
      <rPr>
        <sz val="10"/>
        <rFont val="Arial"/>
        <family val="0"/>
      </rPr>
      <t xml:space="preserve">ඉන්ජිනේරු කටයුතු පිළිබඳ පරීක්ෂණ හා සංවර්ධන කටයුතු මෙහෙයව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ළාත තුල ඉංජිනේරුමය කාර්යයන් සම්බන්ධව ප්‍රතිපත්ති සැකසීමට සහය ව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යඹ පළාත් මෙන්ම මුලු දිවයින තුළ රාජ්‍ය අංශයේ හා පුද්ගලික අංශයේ ඉදිකිරීම් තත්ව පාලනය සඳහා අවශ්‍ය වන්නා වූ පරීක්ෂණ සිදු කර ඒ පිළිබඳ වාර්තා ලබා දීම සිදු කිරීම</t>
    </r>
    <r>
      <rPr>
        <sz val="10"/>
        <rFont val="Iskoola Pota"/>
        <family val="2"/>
      </rPr>
      <t xml:space="preserve">.</t>
    </r>
  </si>
  <si>
    <t xml:space="preserve">260-03-05</t>
  </si>
  <si>
    <t xml:space="preserve">හිස් පිටුවකි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_(* #,##0_);_(* \(#,##0\);_(* \-_);_(@_)"/>
    <numFmt numFmtId="167" formatCode="@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0"/>
      <name val="Arial"/>
      <family val="0"/>
    </font>
    <font>
      <b val="true"/>
      <sz val="10"/>
      <name val="Iskoola Pota"/>
      <family val="2"/>
    </font>
    <font>
      <b val="true"/>
      <sz val="10"/>
      <name val="Thibus07S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Iskoola Pota"/>
      <family val="2"/>
    </font>
    <font>
      <sz val="10"/>
      <color rgb="FF000000"/>
      <name val="Iskoola Pota"/>
      <family val="2"/>
    </font>
    <font>
      <b val="true"/>
      <sz val="12"/>
      <name val="Arial"/>
      <family val="0"/>
    </font>
    <font>
      <sz val="10"/>
      <name val="Arial"/>
      <family val="2"/>
    </font>
    <font>
      <sz val="10"/>
      <name val="Thibus07S"/>
      <family val="2"/>
    </font>
    <font>
      <sz val="10"/>
      <name val="Thibus01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7"/>
  <sheetViews>
    <sheetView showFormulas="false" showGridLines="true" showRowColHeaders="true" showZeros="true" rightToLeft="false" tabSelected="true" showOutlineSymbols="true" defaultGridColor="true" view="normal" topLeftCell="A313" colorId="64" zoomScale="90" zoomScaleNormal="90" zoomScalePageLayoutView="100" workbookViewId="0">
      <selection pane="topLeft" activeCell="B320" activeCellId="0" sqref="B320:H320"/>
    </sheetView>
  </sheetViews>
  <sheetFormatPr defaultColWidth="9.0546875" defaultRowHeight="13.5" zeroHeight="false" outlineLevelRow="0" outlineLevelCol="0"/>
  <cols>
    <col collapsed="false" customWidth="true" hidden="false" outlineLevel="0" max="6" min="1" style="1" width="3.7"/>
    <col collapsed="false" customWidth="true" hidden="false" outlineLevel="0" max="7" min="7" style="1" width="60.28"/>
    <col collapsed="false" customWidth="true" hidden="false" outlineLevel="0" max="8" min="8" style="1" width="14.7"/>
    <col collapsed="false" customWidth="true" hidden="false" outlineLevel="0" max="10" min="9" style="0" width="10.28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8.7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3"/>
    </row>
    <row r="4" s="8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</row>
    <row r="5" s="8" customFormat="true" ht="13.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7"/>
    </row>
    <row r="6" s="8" customFormat="true" ht="13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7"/>
    </row>
    <row r="7" s="8" customFormat="true" ht="13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7"/>
    </row>
    <row r="8" s="8" customFormat="true" ht="13.5" hidden="false" customHeight="false" outlineLevel="0" collapsed="false">
      <c r="A8" s="11"/>
      <c r="B8" s="11"/>
      <c r="C8" s="11"/>
      <c r="D8" s="12"/>
      <c r="E8" s="11"/>
      <c r="F8" s="11"/>
      <c r="G8" s="11"/>
      <c r="H8" s="11"/>
      <c r="I8" s="7"/>
    </row>
    <row r="9" s="8" customFormat="tru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7"/>
    </row>
    <row r="10" s="8" customFormat="true" ht="13.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7"/>
    </row>
    <row r="11" s="8" customFormat="true" ht="13.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7"/>
    </row>
    <row r="12" s="8" customFormat="true" ht="13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7"/>
    </row>
    <row r="13" s="8" customFormat="true" ht="13.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7"/>
    </row>
    <row r="14" s="8" customFormat="true" ht="13.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7"/>
    </row>
    <row r="15" s="8" customFormat="true" ht="13.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7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3"/>
    </row>
    <row r="22" customFormat="false" ht="18.7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4"/>
      <c r="H22" s="14"/>
      <c r="I22" s="3"/>
    </row>
    <row r="23" customFormat="false" ht="40.5" hidden="false" customHeight="false" outlineLevel="0" collapsed="false">
      <c r="A23" s="15"/>
      <c r="B23" s="16"/>
      <c r="C23" s="16"/>
      <c r="D23" s="16"/>
      <c r="E23" s="16"/>
      <c r="F23" s="16"/>
      <c r="G23" s="3"/>
      <c r="H23" s="17" t="s">
        <v>14</v>
      </c>
      <c r="I23" s="3"/>
      <c r="K23" s="18" t="n">
        <v>2023</v>
      </c>
      <c r="L23" s="18" t="n">
        <v>2024</v>
      </c>
      <c r="M23" s="18" t="n">
        <v>2025</v>
      </c>
    </row>
    <row r="24" customFormat="false" ht="13.5" hidden="false" customHeight="false" outlineLevel="0" collapsed="false">
      <c r="A24" s="19"/>
      <c r="B24" s="16"/>
      <c r="C24" s="16"/>
      <c r="D24" s="16"/>
      <c r="E24" s="16"/>
      <c r="F24" s="16"/>
      <c r="G24" s="3"/>
      <c r="H24" s="20" t="s">
        <v>15</v>
      </c>
      <c r="I24" s="3"/>
    </row>
    <row r="25" customFormat="false" ht="13.5" hidden="false" customHeight="false" outlineLevel="0" collapsed="false">
      <c r="A25" s="21"/>
      <c r="B25" s="22"/>
      <c r="C25" s="22"/>
      <c r="D25" s="22"/>
      <c r="E25" s="22"/>
      <c r="F25" s="22"/>
      <c r="G25" s="22"/>
      <c r="H25" s="23" t="s">
        <v>16</v>
      </c>
      <c r="I25" s="3"/>
    </row>
    <row r="26" customFormat="false" ht="13.5" hidden="false" customHeight="false" outlineLevel="0" collapsed="false">
      <c r="A26" s="15"/>
      <c r="B26" s="16"/>
      <c r="C26" s="16"/>
      <c r="D26" s="16"/>
      <c r="E26" s="16"/>
      <c r="F26" s="16"/>
      <c r="G26" s="3"/>
      <c r="H26" s="24"/>
      <c r="I26" s="3"/>
    </row>
    <row r="27" customFormat="false" ht="13.5" hidden="false" customHeight="false" outlineLevel="0" collapsed="false">
      <c r="A27" s="19"/>
      <c r="B27" s="25" t="s">
        <v>17</v>
      </c>
      <c r="C27" s="25"/>
      <c r="D27" s="25"/>
      <c r="E27" s="25"/>
      <c r="F27" s="25"/>
      <c r="G27" s="25"/>
      <c r="H27" s="24"/>
      <c r="I27" s="3"/>
    </row>
    <row r="28" customFormat="false" ht="13.5" hidden="false" customHeight="false" outlineLevel="0" collapsed="false">
      <c r="A28" s="19"/>
      <c r="B28" s="16"/>
      <c r="C28" s="16"/>
      <c r="D28" s="16"/>
      <c r="E28" s="16"/>
      <c r="F28" s="16"/>
      <c r="G28" s="3"/>
      <c r="H28" s="24"/>
      <c r="I28" s="3"/>
    </row>
    <row r="29" customFormat="false" ht="13.5" hidden="false" customHeight="false" outlineLevel="0" collapsed="false">
      <c r="A29" s="19"/>
      <c r="B29" s="16"/>
      <c r="C29" s="16"/>
      <c r="D29" s="26" t="s">
        <v>18</v>
      </c>
      <c r="E29" s="16"/>
      <c r="F29" s="16"/>
      <c r="G29" s="26"/>
      <c r="H29" s="27" t="n">
        <v>15000</v>
      </c>
      <c r="I29" s="26"/>
      <c r="J29" s="28"/>
      <c r="K29" s="29"/>
      <c r="L29" s="29" t="n">
        <v>15000</v>
      </c>
      <c r="M29" s="29"/>
    </row>
    <row r="30" customFormat="false" ht="13.5" hidden="false" customHeight="false" outlineLevel="0" collapsed="false">
      <c r="A30" s="19"/>
      <c r="B30" s="16"/>
      <c r="C30" s="16"/>
      <c r="D30" s="26"/>
      <c r="E30" s="16"/>
      <c r="F30" s="16"/>
      <c r="G30" s="26"/>
      <c r="H30" s="27"/>
      <c r="I30" s="26"/>
      <c r="J30" s="28"/>
      <c r="K30" s="29"/>
      <c r="L30" s="29"/>
      <c r="M30" s="29"/>
    </row>
    <row r="31" customFormat="false" ht="13.5" hidden="false" customHeight="false" outlineLevel="0" collapsed="false">
      <c r="A31" s="19"/>
      <c r="B31" s="25" t="s">
        <v>19</v>
      </c>
      <c r="C31" s="25"/>
      <c r="D31" s="25"/>
      <c r="E31" s="16"/>
      <c r="F31" s="16"/>
      <c r="G31" s="26"/>
      <c r="H31" s="27"/>
      <c r="I31" s="26"/>
      <c r="J31" s="28"/>
      <c r="K31" s="29"/>
      <c r="L31" s="29"/>
      <c r="M31" s="29"/>
    </row>
    <row r="32" customFormat="false" ht="13.5" hidden="false" customHeight="false" outlineLevel="0" collapsed="false">
      <c r="A32" s="19"/>
      <c r="B32" s="16"/>
      <c r="C32" s="16"/>
      <c r="D32" s="16"/>
      <c r="E32" s="16"/>
      <c r="F32" s="16"/>
      <c r="G32" s="26"/>
      <c r="H32" s="27"/>
      <c r="I32" s="26"/>
      <c r="J32" s="28"/>
      <c r="K32" s="29"/>
      <c r="L32" s="29"/>
      <c r="M32" s="29"/>
    </row>
    <row r="33" customFormat="false" ht="13.5" hidden="false" customHeight="false" outlineLevel="0" collapsed="false">
      <c r="A33" s="19"/>
      <c r="B33" s="16"/>
      <c r="C33" s="16"/>
      <c r="D33" s="26" t="s">
        <v>18</v>
      </c>
      <c r="E33" s="16"/>
      <c r="F33" s="16"/>
      <c r="G33" s="26"/>
      <c r="H33" s="27" t="n">
        <v>10000</v>
      </c>
      <c r="I33" s="26"/>
      <c r="J33" s="28"/>
      <c r="K33" s="29"/>
      <c r="L33" s="29" t="n">
        <v>10000</v>
      </c>
      <c r="M33" s="29"/>
    </row>
    <row r="34" customFormat="false" ht="13.5" hidden="false" customHeight="false" outlineLevel="0" collapsed="false">
      <c r="A34" s="21"/>
      <c r="B34" s="22"/>
      <c r="C34" s="22"/>
      <c r="D34" s="22"/>
      <c r="E34" s="22"/>
      <c r="F34" s="22"/>
      <c r="G34" s="22"/>
      <c r="H34" s="30"/>
      <c r="I34" s="26"/>
      <c r="J34" s="28"/>
      <c r="K34" s="31"/>
      <c r="L34" s="31"/>
      <c r="M34" s="31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customFormat="false" ht="18.75" hidden="false" customHeight="false" outlineLevel="0" collapsed="false">
      <c r="A41" s="14" t="s">
        <v>20</v>
      </c>
      <c r="B41" s="14"/>
      <c r="C41" s="14"/>
      <c r="D41" s="14"/>
      <c r="E41" s="14"/>
      <c r="F41" s="14"/>
      <c r="G41" s="14"/>
      <c r="H41" s="14"/>
      <c r="I41" s="26"/>
      <c r="J41" s="32"/>
      <c r="K41" s="32"/>
    </row>
    <row r="42" customFormat="false" ht="40.5" hidden="false" customHeight="false" outlineLevel="0" collapsed="false">
      <c r="A42" s="15"/>
      <c r="B42" s="16"/>
      <c r="C42" s="16"/>
      <c r="D42" s="16"/>
      <c r="E42" s="16"/>
      <c r="F42" s="16"/>
      <c r="G42" s="26"/>
      <c r="H42" s="17" t="s">
        <v>14</v>
      </c>
      <c r="I42" s="26"/>
      <c r="J42" s="0" t="s">
        <v>5</v>
      </c>
    </row>
    <row r="43" customFormat="false" ht="13.5" hidden="false" customHeight="false" outlineLevel="0" collapsed="false">
      <c r="A43" s="19"/>
      <c r="B43" s="16"/>
      <c r="C43" s="16"/>
      <c r="D43" s="16"/>
      <c r="E43" s="16"/>
      <c r="F43" s="16"/>
      <c r="G43" s="26" t="s">
        <v>21</v>
      </c>
      <c r="H43" s="33" t="s">
        <v>15</v>
      </c>
      <c r="I43" s="26"/>
      <c r="J43" s="0" t="s">
        <v>5</v>
      </c>
    </row>
    <row r="44" customFormat="false" ht="13.5" hidden="false" customHeight="false" outlineLevel="0" collapsed="false">
      <c r="A44" s="21"/>
      <c r="B44" s="22"/>
      <c r="C44" s="22"/>
      <c r="D44" s="22"/>
      <c r="E44" s="22"/>
      <c r="F44" s="22"/>
      <c r="G44" s="22"/>
      <c r="H44" s="23" t="s">
        <v>16</v>
      </c>
      <c r="I44" s="26"/>
      <c r="J44" s="0" t="s">
        <v>5</v>
      </c>
    </row>
    <row r="45" customFormat="false" ht="13.5" hidden="false" customHeight="false" outlineLevel="0" collapsed="false">
      <c r="A45" s="34" t="s">
        <v>22</v>
      </c>
      <c r="B45" s="35"/>
      <c r="C45" s="35"/>
      <c r="D45" s="35"/>
      <c r="E45" s="35"/>
      <c r="F45" s="35"/>
      <c r="G45" s="36"/>
      <c r="H45" s="37" t="n">
        <v>2126350</v>
      </c>
      <c r="I45" s="26"/>
      <c r="J45" s="0" t="s">
        <v>5</v>
      </c>
    </row>
    <row r="46" customFormat="false" ht="13.5" hidden="false" customHeight="false" outlineLevel="0" collapsed="false">
      <c r="A46" s="38" t="s">
        <v>23</v>
      </c>
      <c r="B46" s="39" t="s">
        <v>24</v>
      </c>
      <c r="C46" s="39"/>
      <c r="D46" s="39"/>
      <c r="E46" s="39"/>
      <c r="F46" s="11"/>
      <c r="G46" s="11"/>
      <c r="H46" s="40" t="n">
        <v>2126350</v>
      </c>
      <c r="I46" s="26"/>
      <c r="J46" s="0" t="s">
        <v>5</v>
      </c>
    </row>
    <row r="47" customFormat="false" ht="13.5" hidden="false" customHeight="false" outlineLevel="0" collapsed="false">
      <c r="A47" s="41"/>
      <c r="B47" s="42" t="s">
        <v>25</v>
      </c>
      <c r="C47" s="43" t="s">
        <v>26</v>
      </c>
      <c r="D47" s="11"/>
      <c r="E47" s="11"/>
      <c r="F47" s="11"/>
      <c r="G47" s="43"/>
      <c r="H47" s="27" t="n">
        <v>1174910</v>
      </c>
      <c r="I47" s="26"/>
      <c r="J47" s="0" t="s">
        <v>5</v>
      </c>
    </row>
    <row r="48" customFormat="false" ht="13.5" hidden="false" customHeight="false" outlineLevel="0" collapsed="false">
      <c r="A48" s="41"/>
      <c r="B48" s="42" t="s">
        <v>23</v>
      </c>
      <c r="C48" s="43" t="s">
        <v>27</v>
      </c>
      <c r="D48" s="11"/>
      <c r="E48" s="11"/>
      <c r="F48" s="11"/>
      <c r="G48" s="43"/>
      <c r="H48" s="27" t="n">
        <v>71570</v>
      </c>
      <c r="I48" s="26"/>
    </row>
    <row r="49" customFormat="false" ht="13.5" hidden="false" customHeight="false" outlineLevel="0" collapsed="false">
      <c r="A49" s="41"/>
      <c r="B49" s="42" t="s">
        <v>28</v>
      </c>
      <c r="C49" s="43" t="s">
        <v>29</v>
      </c>
      <c r="D49" s="11"/>
      <c r="E49" s="11"/>
      <c r="F49" s="11"/>
      <c r="G49" s="43"/>
      <c r="H49" s="27" t="n">
        <v>872500</v>
      </c>
      <c r="I49" s="26"/>
    </row>
    <row r="50" customFormat="false" ht="13.5" hidden="false" customHeight="false" outlineLevel="0" collapsed="false">
      <c r="A50" s="41"/>
      <c r="B50" s="42" t="s">
        <v>30</v>
      </c>
      <c r="C50" s="43" t="s">
        <v>31</v>
      </c>
      <c r="D50" s="11"/>
      <c r="E50" s="11"/>
      <c r="F50" s="11"/>
      <c r="G50" s="43"/>
      <c r="H50" s="27" t="n">
        <v>7370</v>
      </c>
      <c r="I50" s="26"/>
    </row>
    <row r="51" customFormat="false" ht="13.5" hidden="false" customHeight="false" outlineLevel="0" collapsed="false">
      <c r="A51" s="41"/>
      <c r="B51" s="43"/>
      <c r="C51" s="43"/>
      <c r="D51" s="11"/>
      <c r="E51" s="11"/>
      <c r="F51" s="11"/>
      <c r="G51" s="43"/>
      <c r="H51" s="27"/>
      <c r="I51" s="26"/>
    </row>
    <row r="52" customFormat="false" ht="13.5" hidden="false" customHeight="false" outlineLevel="0" collapsed="false">
      <c r="A52" s="34" t="s">
        <v>32</v>
      </c>
      <c r="B52" s="35"/>
      <c r="C52" s="35"/>
      <c r="D52" s="35"/>
      <c r="E52" s="35"/>
      <c r="F52" s="35"/>
      <c r="G52" s="36"/>
      <c r="H52" s="37" t="n">
        <v>3175000</v>
      </c>
      <c r="I52" s="26"/>
    </row>
    <row r="53" customFormat="false" ht="13.5" hidden="false" customHeight="false" outlineLevel="0" collapsed="false">
      <c r="A53" s="38" t="s">
        <v>23</v>
      </c>
      <c r="B53" s="39" t="s">
        <v>24</v>
      </c>
      <c r="C53" s="39"/>
      <c r="D53" s="39"/>
      <c r="E53" s="39"/>
      <c r="F53" s="11"/>
      <c r="G53" s="11"/>
      <c r="H53" s="40" t="n">
        <v>3175000</v>
      </c>
      <c r="I53" s="26"/>
      <c r="J53" s="44"/>
    </row>
    <row r="54" customFormat="false" ht="13.5" hidden="false" customHeight="false" outlineLevel="0" collapsed="false">
      <c r="A54" s="41"/>
      <c r="B54" s="42" t="s">
        <v>25</v>
      </c>
      <c r="C54" s="43" t="s">
        <v>26</v>
      </c>
      <c r="D54" s="11"/>
      <c r="E54" s="11"/>
      <c r="F54" s="11"/>
      <c r="G54" s="43"/>
      <c r="H54" s="27" t="n">
        <v>19000</v>
      </c>
      <c r="I54" s="26"/>
      <c r="J54" s="0" t="s">
        <v>5</v>
      </c>
    </row>
    <row r="55" customFormat="false" ht="13.5" hidden="false" customHeight="false" outlineLevel="0" collapsed="false">
      <c r="A55" s="41"/>
      <c r="B55" s="42" t="s">
        <v>23</v>
      </c>
      <c r="C55" s="43" t="s">
        <v>27</v>
      </c>
      <c r="D55" s="11"/>
      <c r="E55" s="11"/>
      <c r="F55" s="11"/>
      <c r="G55" s="43"/>
      <c r="H55" s="27" t="n">
        <v>6000</v>
      </c>
      <c r="I55" s="26"/>
    </row>
    <row r="56" customFormat="false" ht="13.5" hidden="false" customHeight="false" outlineLevel="0" collapsed="false">
      <c r="A56" s="41"/>
      <c r="B56" s="42" t="s">
        <v>28</v>
      </c>
      <c r="C56" s="43" t="s">
        <v>29</v>
      </c>
      <c r="D56" s="11"/>
      <c r="E56" s="11"/>
      <c r="F56" s="11"/>
      <c r="G56" s="43"/>
      <c r="H56" s="27" t="n">
        <v>3150000</v>
      </c>
      <c r="I56" s="26"/>
    </row>
    <row r="57" customFormat="false" ht="13.5" hidden="false" customHeight="false" outlineLevel="0" collapsed="false">
      <c r="A57" s="41"/>
      <c r="B57" s="43"/>
      <c r="C57" s="43"/>
      <c r="D57" s="11"/>
      <c r="E57" s="11"/>
      <c r="F57" s="11"/>
      <c r="G57" s="43"/>
      <c r="H57" s="27"/>
      <c r="I57" s="26"/>
    </row>
    <row r="58" customFormat="false" ht="13.5" hidden="false" customHeight="false" outlineLevel="0" collapsed="false">
      <c r="A58" s="34" t="s">
        <v>33</v>
      </c>
      <c r="B58" s="35"/>
      <c r="C58" s="35"/>
      <c r="D58" s="35"/>
      <c r="E58" s="35"/>
      <c r="F58" s="35"/>
      <c r="G58" s="36"/>
      <c r="H58" s="37" t="n">
        <v>5301350</v>
      </c>
      <c r="I58" s="26"/>
    </row>
    <row r="59" customFormat="false" ht="13.5" hidden="false" customHeight="false" outlineLevel="0" collapsed="false">
      <c r="A59" s="38" t="s">
        <v>23</v>
      </c>
      <c r="B59" s="39" t="s">
        <v>24</v>
      </c>
      <c r="C59" s="39"/>
      <c r="D59" s="39"/>
      <c r="E59" s="39"/>
      <c r="F59" s="11"/>
      <c r="G59" s="11"/>
      <c r="H59" s="40" t="n">
        <v>5301350</v>
      </c>
      <c r="I59" s="26"/>
      <c r="J59" s="0" t="s">
        <v>5</v>
      </c>
    </row>
    <row r="60" customFormat="false" ht="13.5" hidden="false" customHeight="false" outlineLevel="0" collapsed="false">
      <c r="A60" s="41"/>
      <c r="B60" s="42" t="s">
        <v>25</v>
      </c>
      <c r="C60" s="43" t="s">
        <v>26</v>
      </c>
      <c r="D60" s="11"/>
      <c r="E60" s="11"/>
      <c r="F60" s="11"/>
      <c r="G60" s="43"/>
      <c r="H60" s="27" t="n">
        <v>1193910</v>
      </c>
      <c r="I60" s="26"/>
      <c r="J60" s="0" t="s">
        <v>5</v>
      </c>
    </row>
    <row r="61" customFormat="false" ht="13.5" hidden="false" customHeight="false" outlineLevel="0" collapsed="false">
      <c r="A61" s="41"/>
      <c r="B61" s="42" t="s">
        <v>23</v>
      </c>
      <c r="C61" s="43" t="s">
        <v>27</v>
      </c>
      <c r="D61" s="11"/>
      <c r="E61" s="11"/>
      <c r="F61" s="11"/>
      <c r="G61" s="43"/>
      <c r="H61" s="27" t="n">
        <v>77570</v>
      </c>
      <c r="I61" s="26"/>
    </row>
    <row r="62" customFormat="false" ht="13.5" hidden="false" customHeight="false" outlineLevel="0" collapsed="false">
      <c r="A62" s="41"/>
      <c r="B62" s="42" t="s">
        <v>28</v>
      </c>
      <c r="C62" s="43" t="s">
        <v>29</v>
      </c>
      <c r="D62" s="11"/>
      <c r="E62" s="11"/>
      <c r="F62" s="11"/>
      <c r="G62" s="43"/>
      <c r="H62" s="27" t="n">
        <v>4022500</v>
      </c>
      <c r="I62" s="26"/>
    </row>
    <row r="63" customFormat="false" ht="13.5" hidden="false" customHeight="false" outlineLevel="0" collapsed="false">
      <c r="A63" s="41"/>
      <c r="B63" s="42" t="s">
        <v>30</v>
      </c>
      <c r="C63" s="43" t="s">
        <v>31</v>
      </c>
      <c r="D63" s="11"/>
      <c r="E63" s="11"/>
      <c r="F63" s="11"/>
      <c r="G63" s="43"/>
      <c r="H63" s="27" t="n">
        <v>7370</v>
      </c>
      <c r="I63" s="26"/>
    </row>
    <row r="64" customFormat="false" ht="13.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26"/>
    </row>
    <row r="65" customFormat="false" ht="13.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26"/>
    </row>
    <row r="66" customFormat="false" ht="13.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26"/>
    </row>
    <row r="67" customFormat="false" ht="13.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26"/>
    </row>
    <row r="68" customFormat="false" ht="13.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26"/>
    </row>
    <row r="69" customFormat="false" ht="13.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26"/>
    </row>
    <row r="70" customFormat="false" ht="18.75" hidden="false" customHeight="false" outlineLevel="0" collapsed="false">
      <c r="A70" s="48" t="s">
        <v>34</v>
      </c>
      <c r="B70" s="48"/>
      <c r="C70" s="48"/>
      <c r="D70" s="48"/>
      <c r="E70" s="48"/>
      <c r="F70" s="48"/>
      <c r="G70" s="48"/>
      <c r="H70" s="48"/>
      <c r="I70" s="26"/>
    </row>
    <row r="71" customFormat="false" ht="40.5" hidden="false" customHeight="false" outlineLevel="0" collapsed="false">
      <c r="A71" s="41"/>
      <c r="B71" s="43"/>
      <c r="C71" s="43"/>
      <c r="D71" s="43"/>
      <c r="E71" s="43"/>
      <c r="F71" s="43"/>
      <c r="G71" s="11"/>
      <c r="H71" s="17" t="s">
        <v>14</v>
      </c>
      <c r="I71" s="26"/>
    </row>
    <row r="72" customFormat="false" ht="15" hidden="false" customHeight="false" outlineLevel="0" collapsed="false">
      <c r="A72" s="49" t="s">
        <v>35</v>
      </c>
      <c r="B72" s="49"/>
      <c r="C72" s="49"/>
      <c r="D72" s="49"/>
      <c r="E72" s="49"/>
      <c r="F72" s="49"/>
      <c r="G72" s="49"/>
      <c r="H72" s="33" t="s">
        <v>15</v>
      </c>
      <c r="I72" s="26"/>
    </row>
    <row r="73" customFormat="false" ht="13.5" hidden="false" customHeight="false" outlineLevel="0" collapsed="false">
      <c r="A73" s="45"/>
      <c r="B73" s="46"/>
      <c r="C73" s="46"/>
      <c r="D73" s="46"/>
      <c r="E73" s="46"/>
      <c r="F73" s="46"/>
      <c r="G73" s="46"/>
      <c r="H73" s="50" t="s">
        <v>16</v>
      </c>
      <c r="I73" s="26"/>
    </row>
    <row r="74" customFormat="false" ht="13.5" hidden="false" customHeight="false" outlineLevel="0" collapsed="false">
      <c r="A74" s="34" t="s">
        <v>22</v>
      </c>
      <c r="B74" s="35"/>
      <c r="C74" s="51"/>
      <c r="D74" s="35"/>
      <c r="E74" s="35"/>
      <c r="F74" s="35"/>
      <c r="G74" s="36"/>
      <c r="H74" s="37" t="n">
        <v>2126350</v>
      </c>
      <c r="I74" s="26"/>
    </row>
    <row r="75" customFormat="false" ht="13.5" hidden="false" customHeight="false" outlineLevel="0" collapsed="false">
      <c r="A75" s="41"/>
      <c r="B75" s="43" t="s">
        <v>36</v>
      </c>
      <c r="C75" s="52"/>
      <c r="D75" s="43"/>
      <c r="E75" s="43"/>
      <c r="F75" s="43"/>
      <c r="G75" s="11"/>
      <c r="H75" s="27" t="n">
        <v>132600</v>
      </c>
      <c r="I75" s="26"/>
    </row>
    <row r="76" customFormat="false" ht="13.5" hidden="false" customHeight="false" outlineLevel="0" collapsed="false">
      <c r="A76" s="41"/>
      <c r="B76" s="53" t="s">
        <v>37</v>
      </c>
      <c r="C76" s="54"/>
      <c r="D76" s="53"/>
      <c r="E76" s="53"/>
      <c r="F76" s="53"/>
      <c r="G76" s="53"/>
      <c r="H76" s="27" t="n">
        <v>12650</v>
      </c>
      <c r="I76" s="26"/>
    </row>
    <row r="77" customFormat="false" ht="13.5" hidden="false" customHeight="false" outlineLevel="0" collapsed="false">
      <c r="A77" s="41"/>
      <c r="B77" s="53" t="s">
        <v>38</v>
      </c>
      <c r="C77" s="54"/>
      <c r="D77" s="53"/>
      <c r="E77" s="53"/>
      <c r="F77" s="53"/>
      <c r="G77" s="53"/>
      <c r="H77" s="27" t="n">
        <v>14340</v>
      </c>
      <c r="I77" s="26"/>
    </row>
    <row r="78" customFormat="false" ht="13.5" hidden="false" customHeight="false" outlineLevel="0" collapsed="false">
      <c r="A78" s="41"/>
      <c r="B78" s="53" t="s">
        <v>39</v>
      </c>
      <c r="C78" s="54"/>
      <c r="D78" s="53"/>
      <c r="E78" s="53"/>
      <c r="F78" s="53"/>
      <c r="G78" s="53"/>
      <c r="H78" s="27" t="n">
        <v>17550</v>
      </c>
      <c r="I78" s="26"/>
    </row>
    <row r="79" customFormat="false" ht="13.5" hidden="false" customHeight="false" outlineLevel="0" collapsed="false">
      <c r="A79" s="41"/>
      <c r="B79" s="53" t="s">
        <v>40</v>
      </c>
      <c r="C79" s="54"/>
      <c r="D79" s="53"/>
      <c r="E79" s="53"/>
      <c r="F79" s="53"/>
      <c r="G79" s="53"/>
      <c r="H79" s="27" t="n">
        <v>42700</v>
      </c>
      <c r="I79" s="26"/>
    </row>
    <row r="80" customFormat="false" ht="13.5" hidden="false" customHeight="false" outlineLevel="0" collapsed="false">
      <c r="A80" s="41"/>
      <c r="B80" s="53" t="s">
        <v>41</v>
      </c>
      <c r="C80" s="54"/>
      <c r="D80" s="53"/>
      <c r="E80" s="53"/>
      <c r="F80" s="53"/>
      <c r="G80" s="53"/>
      <c r="H80" s="27" t="n">
        <v>1656510</v>
      </c>
      <c r="I80" s="26"/>
    </row>
    <row r="81" customFormat="false" ht="13.5" hidden="false" customHeight="false" outlineLevel="0" collapsed="false">
      <c r="A81" s="41"/>
      <c r="B81" s="53" t="s">
        <v>42</v>
      </c>
      <c r="C81" s="54"/>
      <c r="D81" s="53"/>
      <c r="E81" s="53"/>
      <c r="F81" s="53"/>
      <c r="G81" s="53"/>
      <c r="H81" s="27" t="n">
        <v>250000</v>
      </c>
      <c r="I81" s="26"/>
    </row>
    <row r="82" customFormat="false" ht="13.5" hidden="false" customHeight="false" outlineLevel="0" collapsed="false">
      <c r="A82" s="34" t="s">
        <v>32</v>
      </c>
      <c r="B82" s="35"/>
      <c r="C82" s="35"/>
      <c r="D82" s="35"/>
      <c r="E82" s="35"/>
      <c r="F82" s="35"/>
      <c r="G82" s="36"/>
      <c r="H82" s="37" t="n">
        <v>3175000</v>
      </c>
      <c r="I82" s="26"/>
    </row>
    <row r="83" customFormat="false" ht="13.5" hidden="false" customHeight="false" outlineLevel="0" collapsed="false">
      <c r="A83" s="41"/>
      <c r="B83" s="53" t="s">
        <v>43</v>
      </c>
      <c r="C83" s="53"/>
      <c r="D83" s="53"/>
      <c r="E83" s="53"/>
      <c r="F83" s="53"/>
      <c r="G83" s="53"/>
      <c r="H83" s="27" t="n">
        <v>11500</v>
      </c>
      <c r="I83" s="26"/>
    </row>
    <row r="84" customFormat="false" ht="13.5" hidden="false" customHeight="false" outlineLevel="0" collapsed="false">
      <c r="A84" s="41"/>
      <c r="B84" s="53" t="s">
        <v>44</v>
      </c>
      <c r="C84" s="53"/>
      <c r="D84" s="53"/>
      <c r="E84" s="53"/>
      <c r="F84" s="53"/>
      <c r="G84" s="53"/>
      <c r="H84" s="27" t="n">
        <v>13500</v>
      </c>
      <c r="I84" s="26"/>
    </row>
    <row r="85" customFormat="false" ht="13.5" hidden="false" customHeight="false" outlineLevel="0" collapsed="false">
      <c r="A85" s="41"/>
      <c r="B85" s="53" t="s">
        <v>45</v>
      </c>
      <c r="C85" s="53"/>
      <c r="D85" s="53"/>
      <c r="E85" s="53"/>
      <c r="F85" s="53"/>
      <c r="G85" s="53"/>
      <c r="H85" s="47" t="n">
        <v>3150000</v>
      </c>
      <c r="I85" s="26"/>
    </row>
    <row r="86" customFormat="false" ht="13.5" hidden="false" customHeight="false" outlineLevel="0" collapsed="false">
      <c r="A86" s="34" t="s">
        <v>33</v>
      </c>
      <c r="B86" s="35"/>
      <c r="C86" s="35"/>
      <c r="D86" s="35"/>
      <c r="E86" s="35"/>
      <c r="F86" s="35"/>
      <c r="G86" s="36"/>
      <c r="H86" s="37" t="n">
        <v>5301350</v>
      </c>
      <c r="I86" s="26"/>
      <c r="J86" s="0" t="n">
        <v>1886683.00138</v>
      </c>
    </row>
    <row r="87" customFormat="false" ht="13.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26"/>
      <c r="J87" s="0" t="e">
        <f aca="false">#REF!-J86</f>
        <v>#VALUE!</v>
      </c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26"/>
    </row>
    <row r="89" customFormat="false" ht="40.5" hidden="false" customHeight="false" outlineLevel="0" collapsed="false">
      <c r="A89" s="41"/>
      <c r="B89" s="43"/>
      <c r="C89" s="43"/>
      <c r="D89" s="43"/>
      <c r="E89" s="43"/>
      <c r="F89" s="43"/>
      <c r="G89" s="53"/>
      <c r="H89" s="17" t="s">
        <v>14</v>
      </c>
      <c r="I89" s="26"/>
    </row>
    <row r="90" customFormat="false" ht="13.5" hidden="false" customHeight="false" outlineLevel="0" collapsed="false">
      <c r="A90" s="55" t="s">
        <v>46</v>
      </c>
      <c r="B90" s="55"/>
      <c r="C90" s="55"/>
      <c r="D90" s="55"/>
      <c r="E90" s="55"/>
      <c r="F90" s="55"/>
      <c r="G90" s="55"/>
      <c r="H90" s="33" t="s">
        <v>15</v>
      </c>
      <c r="I90" s="26"/>
    </row>
    <row r="91" customFormat="false" ht="13.5" hidden="false" customHeight="false" outlineLevel="0" collapsed="false">
      <c r="A91" s="45"/>
      <c r="B91" s="46"/>
      <c r="C91" s="46"/>
      <c r="D91" s="46"/>
      <c r="E91" s="46"/>
      <c r="F91" s="46"/>
      <c r="G91" s="46"/>
      <c r="H91" s="50" t="s">
        <v>47</v>
      </c>
      <c r="I91" s="26"/>
    </row>
    <row r="92" s="58" customFormat="true" ht="12.75" hidden="false" customHeight="false" outlineLevel="0" collapsed="false">
      <c r="A92" s="56" t="s">
        <v>48</v>
      </c>
      <c r="B92" s="39"/>
      <c r="C92" s="39"/>
      <c r="D92" s="39"/>
      <c r="E92" s="39"/>
      <c r="F92" s="39"/>
      <c r="G92" s="39"/>
      <c r="H92" s="57"/>
      <c r="I92" s="25"/>
    </row>
    <row r="93" customFormat="false" ht="13.5" hidden="false" customHeight="false" outlineLevel="0" collapsed="false">
      <c r="A93" s="59" t="n">
        <v>22</v>
      </c>
      <c r="B93" s="53" t="s">
        <v>49</v>
      </c>
      <c r="C93" s="53"/>
      <c r="D93" s="53"/>
      <c r="E93" s="53"/>
      <c r="F93" s="53"/>
      <c r="G93" s="53"/>
      <c r="H93" s="27" t="n">
        <v>1876350</v>
      </c>
      <c r="I93" s="26"/>
    </row>
    <row r="94" customFormat="false" ht="13.5" hidden="false" customHeight="false" outlineLevel="0" collapsed="false">
      <c r="A94" s="59" t="n">
        <v>23</v>
      </c>
      <c r="B94" s="53" t="s">
        <v>50</v>
      </c>
      <c r="C94" s="53"/>
      <c r="D94" s="53"/>
      <c r="E94" s="53"/>
      <c r="F94" s="53"/>
      <c r="G94" s="53"/>
      <c r="H94" s="27" t="n">
        <v>175000</v>
      </c>
      <c r="I94" s="26"/>
    </row>
    <row r="95" customFormat="false" ht="13.5" hidden="false" customHeight="false" outlineLevel="0" collapsed="false">
      <c r="A95" s="59" t="n">
        <v>31</v>
      </c>
      <c r="B95" s="53" t="s">
        <v>51</v>
      </c>
      <c r="C95" s="53"/>
      <c r="D95" s="53"/>
      <c r="E95" s="53"/>
      <c r="F95" s="7"/>
      <c r="G95" s="53"/>
      <c r="H95" s="27" t="n">
        <v>1750000</v>
      </c>
      <c r="I95" s="26"/>
    </row>
    <row r="96" customFormat="false" ht="13.5" hidden="false" customHeight="false" outlineLevel="0" collapsed="false">
      <c r="A96" s="59" t="n">
        <v>32</v>
      </c>
      <c r="B96" s="53" t="s">
        <v>52</v>
      </c>
      <c r="C96" s="53"/>
      <c r="D96" s="53"/>
      <c r="E96" s="53"/>
      <c r="F96" s="7"/>
      <c r="G96" s="53"/>
      <c r="H96" s="27" t="n">
        <v>1500000</v>
      </c>
      <c r="I96" s="26"/>
    </row>
    <row r="97" customFormat="false" ht="13.5" hidden="false" customHeight="false" outlineLevel="0" collapsed="false">
      <c r="A97" s="59"/>
      <c r="B97" s="53"/>
      <c r="C97" s="53"/>
      <c r="D97" s="53"/>
      <c r="E97" s="53"/>
      <c r="F97" s="7"/>
      <c r="G97" s="53"/>
      <c r="H97" s="47"/>
      <c r="I97" s="26"/>
    </row>
    <row r="98" customFormat="false" ht="13.5" hidden="false" customHeight="false" outlineLevel="0" collapsed="false">
      <c r="A98" s="34"/>
      <c r="B98" s="60" t="s">
        <v>53</v>
      </c>
      <c r="C98" s="60"/>
      <c r="D98" s="60"/>
      <c r="E98" s="60"/>
      <c r="F98" s="60"/>
      <c r="G98" s="36"/>
      <c r="H98" s="37" t="n">
        <v>5301350</v>
      </c>
      <c r="I98" s="26"/>
    </row>
    <row r="99" customFormat="false" ht="13.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26"/>
    </row>
    <row r="100" customFormat="false" ht="13.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26"/>
    </row>
    <row r="101" customFormat="false" ht="18.75" hidden="false" customHeight="false" outlineLevel="0" collapsed="false">
      <c r="A101" s="6" t="s">
        <v>54</v>
      </c>
      <c r="B101" s="6"/>
      <c r="C101" s="6"/>
      <c r="D101" s="6"/>
      <c r="E101" s="6"/>
      <c r="F101" s="6"/>
      <c r="G101" s="6"/>
      <c r="H101" s="6"/>
      <c r="I101" s="26"/>
    </row>
    <row r="102" customFormat="false" ht="18.75" hidden="false" customHeight="false" outlineLevel="0" collapsed="false">
      <c r="A102" s="6" t="s">
        <v>55</v>
      </c>
      <c r="B102" s="6"/>
      <c r="C102" s="6"/>
      <c r="D102" s="6"/>
      <c r="E102" s="6"/>
      <c r="F102" s="6"/>
      <c r="G102" s="6"/>
      <c r="H102" s="6"/>
      <c r="I102" s="26"/>
    </row>
    <row r="103" customFormat="false" ht="13.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26"/>
    </row>
    <row r="104" customFormat="false" ht="18.75" hidden="false" customHeight="false" outlineLevel="0" collapsed="false">
      <c r="A104" s="6" t="s">
        <v>56</v>
      </c>
      <c r="B104" s="6"/>
      <c r="C104" s="6"/>
      <c r="D104" s="6"/>
      <c r="E104" s="6"/>
      <c r="F104" s="6"/>
      <c r="G104" s="6"/>
      <c r="H104" s="6"/>
      <c r="I104" s="26"/>
    </row>
    <row r="105" customFormat="false" ht="13.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26"/>
    </row>
    <row r="106" s="8" customFormat="true" ht="18.75" hidden="false" customHeight="false" outlineLevel="0" collapsed="false">
      <c r="A106" s="6" t="s">
        <v>57</v>
      </c>
      <c r="B106" s="6"/>
      <c r="C106" s="6"/>
      <c r="D106" s="6"/>
      <c r="E106" s="6"/>
      <c r="F106" s="6"/>
      <c r="G106" s="6"/>
      <c r="H106" s="6"/>
      <c r="I106" s="7"/>
    </row>
    <row r="107" s="8" customFormat="true" ht="13.5" hidden="false" customHeight="false" outlineLevel="0" collapsed="false">
      <c r="A107" s="12"/>
      <c r="B107" s="9" t="s">
        <v>58</v>
      </c>
      <c r="C107" s="9"/>
      <c r="D107" s="9"/>
      <c r="E107" s="9"/>
      <c r="F107" s="9"/>
      <c r="G107" s="9"/>
      <c r="H107" s="9"/>
      <c r="I107" s="7"/>
    </row>
    <row r="108" s="8" customFormat="true" ht="13.5" hidden="false" customHeight="false" outlineLevel="0" collapsed="false">
      <c r="A108" s="12"/>
      <c r="B108" s="9" t="s">
        <v>59</v>
      </c>
      <c r="C108" s="9"/>
      <c r="D108" s="9"/>
      <c r="E108" s="9"/>
      <c r="F108" s="9"/>
      <c r="G108" s="9"/>
      <c r="H108" s="9"/>
      <c r="I108" s="7"/>
    </row>
    <row r="109" s="8" customFormat="true" ht="13.5" hidden="false" customHeight="false" outlineLevel="0" collapsed="false">
      <c r="A109" s="12"/>
      <c r="B109" s="9" t="s">
        <v>60</v>
      </c>
      <c r="C109" s="9"/>
      <c r="D109" s="9"/>
      <c r="E109" s="9"/>
      <c r="F109" s="9"/>
      <c r="G109" s="9"/>
      <c r="H109" s="9"/>
      <c r="I109" s="7"/>
    </row>
    <row r="110" s="8" customFormat="true" ht="13.5" hidden="false" customHeight="false" outlineLevel="0" collapsed="false">
      <c r="A110" s="12"/>
      <c r="B110" s="61"/>
      <c r="C110" s="61"/>
      <c r="D110" s="61"/>
      <c r="E110" s="61"/>
      <c r="F110" s="61"/>
      <c r="G110" s="61"/>
      <c r="H110" s="61"/>
      <c r="I110" s="7"/>
    </row>
    <row r="111" s="8" customFormat="true" ht="18.75" hidden="false" customHeight="false" outlineLevel="0" collapsed="false">
      <c r="A111" s="6" t="s">
        <v>61</v>
      </c>
      <c r="B111" s="6"/>
      <c r="C111" s="6"/>
      <c r="D111" s="6"/>
      <c r="E111" s="6"/>
      <c r="F111" s="6"/>
      <c r="G111" s="6"/>
      <c r="H111" s="6"/>
      <c r="I111" s="7"/>
    </row>
    <row r="112" s="8" customFormat="true" ht="13.5" hidden="false" customHeight="false" outlineLevel="0" collapsed="false">
      <c r="A112" s="53"/>
      <c r="B112" s="11" t="s">
        <v>62</v>
      </c>
      <c r="C112" s="53" t="s">
        <v>63</v>
      </c>
      <c r="D112" s="12"/>
      <c r="E112" s="53"/>
      <c r="F112" s="53"/>
      <c r="G112" s="53"/>
      <c r="H112" s="53"/>
      <c r="I112" s="7"/>
    </row>
    <row r="113" s="8" customFormat="true" ht="13.5" hidden="false" customHeight="false" outlineLevel="0" collapsed="false">
      <c r="A113" s="53"/>
      <c r="B113" s="11" t="s">
        <v>64</v>
      </c>
      <c r="C113" s="53" t="s">
        <v>65</v>
      </c>
      <c r="D113" s="12"/>
      <c r="E113" s="53"/>
      <c r="F113" s="53"/>
      <c r="G113" s="53"/>
      <c r="H113" s="53"/>
      <c r="I113" s="7"/>
    </row>
    <row r="114" s="8" customFormat="true" ht="13.5" hidden="false" customHeight="false" outlineLevel="0" collapsed="false">
      <c r="A114" s="53"/>
      <c r="B114" s="11" t="s">
        <v>66</v>
      </c>
      <c r="C114" s="53" t="s">
        <v>67</v>
      </c>
      <c r="D114" s="12"/>
      <c r="E114" s="53"/>
      <c r="F114" s="53"/>
      <c r="G114" s="53"/>
      <c r="H114" s="53"/>
      <c r="I114" s="7"/>
    </row>
    <row r="115" s="8" customFormat="true" ht="13.5" hidden="false" customHeight="false" outlineLevel="0" collapsed="false">
      <c r="A115" s="53"/>
      <c r="B115" s="11" t="s">
        <v>68</v>
      </c>
      <c r="C115" s="53" t="s">
        <v>69</v>
      </c>
      <c r="D115" s="12"/>
      <c r="E115" s="53"/>
      <c r="F115" s="53"/>
      <c r="G115" s="53"/>
      <c r="H115" s="53"/>
      <c r="I115" s="7"/>
    </row>
    <row r="116" s="8" customFormat="true" ht="13.5" hidden="false" customHeight="false" outlineLevel="0" collapsed="false">
      <c r="A116" s="53"/>
      <c r="B116" s="11" t="s">
        <v>70</v>
      </c>
      <c r="C116" s="53" t="s">
        <v>71</v>
      </c>
      <c r="D116" s="12"/>
      <c r="E116" s="53"/>
      <c r="F116" s="53"/>
      <c r="G116" s="53"/>
      <c r="H116" s="53"/>
      <c r="I116" s="7"/>
    </row>
    <row r="117" s="8" customFormat="true" ht="13.5" hidden="false" customHeight="false" outlineLevel="0" collapsed="false">
      <c r="A117" s="53"/>
      <c r="B117" s="11" t="s">
        <v>72</v>
      </c>
      <c r="C117" s="53" t="s">
        <v>73</v>
      </c>
      <c r="D117" s="12"/>
      <c r="E117" s="53"/>
      <c r="F117" s="53"/>
      <c r="G117" s="53"/>
      <c r="H117" s="53"/>
      <c r="I117" s="7"/>
    </row>
    <row r="118" s="8" customFormat="true" ht="13.5" hidden="false" customHeight="false" outlineLevel="0" collapsed="false">
      <c r="A118" s="53"/>
      <c r="B118" s="11" t="s">
        <v>74</v>
      </c>
      <c r="C118" s="53" t="s">
        <v>75</v>
      </c>
      <c r="D118" s="12"/>
      <c r="E118" s="53"/>
      <c r="F118" s="53"/>
      <c r="G118" s="53"/>
      <c r="H118" s="53"/>
      <c r="I118" s="7"/>
    </row>
    <row r="119" s="8" customFormat="true" ht="13.5" hidden="false" customHeight="false" outlineLevel="0" collapsed="false">
      <c r="A119" s="53"/>
      <c r="B119" s="11" t="s">
        <v>76</v>
      </c>
      <c r="C119" s="53" t="s">
        <v>77</v>
      </c>
      <c r="D119" s="12"/>
      <c r="E119" s="53"/>
      <c r="F119" s="53"/>
      <c r="G119" s="53"/>
      <c r="H119" s="53"/>
      <c r="I119" s="7"/>
    </row>
    <row r="120" s="8" customFormat="true" ht="13.5" hidden="false" customHeight="false" outlineLevel="0" collapsed="false">
      <c r="A120" s="53"/>
      <c r="B120" s="11" t="s">
        <v>78</v>
      </c>
      <c r="C120" s="62" t="s">
        <v>79</v>
      </c>
      <c r="D120" s="63"/>
      <c r="E120" s="53"/>
      <c r="F120" s="53"/>
      <c r="G120" s="53"/>
      <c r="H120" s="53"/>
      <c r="I120" s="7"/>
    </row>
    <row r="121" s="8" customFormat="true" ht="13.5" hidden="false" customHeight="false" outlineLevel="0" collapsed="false">
      <c r="A121" s="53"/>
      <c r="B121" s="11" t="s">
        <v>80</v>
      </c>
      <c r="C121" s="62" t="s">
        <v>81</v>
      </c>
      <c r="D121" s="63"/>
      <c r="E121" s="53"/>
      <c r="F121" s="53"/>
      <c r="G121" s="53"/>
      <c r="H121" s="53"/>
      <c r="I121" s="7"/>
    </row>
    <row r="122" s="8" customFormat="true" ht="13.5" hidden="false" customHeight="false" outlineLevel="0" collapsed="false">
      <c r="A122" s="53"/>
      <c r="B122" s="53"/>
      <c r="C122" s="62" t="s">
        <v>82</v>
      </c>
      <c r="D122" s="63"/>
      <c r="E122" s="53"/>
      <c r="F122" s="53"/>
      <c r="G122" s="53"/>
      <c r="H122" s="53"/>
      <c r="I122" s="7"/>
    </row>
    <row r="123" s="8" customFormat="true" ht="13.5" hidden="false" customHeight="false" outlineLevel="0" collapsed="false">
      <c r="A123" s="53"/>
      <c r="B123" s="53"/>
      <c r="C123" s="64"/>
      <c r="D123" s="12"/>
      <c r="E123" s="53"/>
      <c r="F123" s="53"/>
      <c r="G123" s="53"/>
      <c r="H123" s="53"/>
      <c r="I123" s="7"/>
    </row>
    <row r="124" customFormat="false" ht="13.5" hidden="false" customHeight="false" outlineLevel="0" collapsed="false">
      <c r="A124" s="65"/>
      <c r="B124" s="7"/>
      <c r="C124" s="7"/>
      <c r="D124" s="7"/>
      <c r="E124" s="7"/>
      <c r="F124" s="7"/>
      <c r="G124" s="7"/>
      <c r="H124" s="7"/>
      <c r="I124" s="7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</row>
    <row r="125" customFormat="false" ht="15.75" hidden="false" customHeight="false" outlineLevel="0" collapsed="false">
      <c r="A125" s="66" t="s">
        <v>83</v>
      </c>
      <c r="B125" s="66"/>
      <c r="C125" s="66"/>
      <c r="D125" s="66"/>
      <c r="E125" s="66"/>
      <c r="F125" s="66"/>
      <c r="G125" s="66"/>
      <c r="H125" s="66"/>
      <c r="I125" s="7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</row>
    <row r="126" customFormat="false" ht="40.5" hidden="false" customHeight="false" outlineLevel="0" collapsed="false">
      <c r="A126" s="41"/>
      <c r="B126" s="43"/>
      <c r="C126" s="43"/>
      <c r="D126" s="43"/>
      <c r="E126" s="43"/>
      <c r="F126" s="43"/>
      <c r="G126" s="53"/>
      <c r="H126" s="17" t="s">
        <v>14</v>
      </c>
      <c r="I126" s="7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</row>
    <row r="127" customFormat="false" ht="13.5" hidden="false" customHeight="false" outlineLevel="0" collapsed="false">
      <c r="A127" s="67" t="s">
        <v>84</v>
      </c>
      <c r="B127" s="67"/>
      <c r="C127" s="67"/>
      <c r="D127" s="67"/>
      <c r="E127" s="67"/>
      <c r="F127" s="67"/>
      <c r="G127" s="67"/>
      <c r="H127" s="33" t="s">
        <v>15</v>
      </c>
      <c r="I127" s="7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</row>
    <row r="128" customFormat="false" ht="13.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68" t="s">
        <v>16</v>
      </c>
      <c r="I128" s="7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</row>
    <row r="129" customFormat="false" ht="13.5" hidden="false" customHeight="false" outlineLevel="0" collapsed="false">
      <c r="A129" s="41"/>
      <c r="B129" s="43"/>
      <c r="C129" s="43"/>
      <c r="D129" s="43"/>
      <c r="E129" s="43"/>
      <c r="F129" s="43"/>
      <c r="G129" s="43"/>
      <c r="H129" s="69"/>
      <c r="I129" s="7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</row>
    <row r="130" s="58" customFormat="true" ht="12.75" hidden="false" customHeight="false" outlineLevel="0" collapsed="false">
      <c r="A130" s="56" t="s">
        <v>85</v>
      </c>
      <c r="B130" s="70"/>
      <c r="C130" s="70"/>
      <c r="D130" s="70"/>
      <c r="E130" s="70"/>
      <c r="F130" s="70"/>
      <c r="G130" s="39"/>
      <c r="H130" s="40" t="n">
        <v>1174910</v>
      </c>
      <c r="I130" s="71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</row>
    <row r="131" customFormat="false" ht="13.5" hidden="false" customHeight="false" outlineLevel="0" collapsed="false">
      <c r="A131" s="41"/>
      <c r="B131" s="43" t="s">
        <v>36</v>
      </c>
      <c r="C131" s="43"/>
      <c r="D131" s="43"/>
      <c r="E131" s="43"/>
      <c r="F131" s="43"/>
      <c r="G131" s="53"/>
      <c r="H131" s="27" t="n">
        <v>67000</v>
      </c>
      <c r="I131" s="7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</row>
    <row r="132" customFormat="false" ht="13.5" hidden="false" customHeight="false" outlineLevel="0" collapsed="false">
      <c r="A132" s="41"/>
      <c r="B132" s="53" t="s">
        <v>86</v>
      </c>
      <c r="C132" s="53"/>
      <c r="D132" s="53"/>
      <c r="E132" s="53"/>
      <c r="F132" s="53"/>
      <c r="G132" s="53"/>
      <c r="H132" s="27" t="n">
        <v>1107910</v>
      </c>
      <c r="I132" s="7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</row>
    <row r="133" customFormat="false" ht="13.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7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</row>
    <row r="134" customFormat="false" ht="13.5" hidden="false" customHeight="false" outlineLevel="0" collapsed="false">
      <c r="A134" s="41"/>
      <c r="B134" s="53"/>
      <c r="C134" s="53"/>
      <c r="D134" s="53"/>
      <c r="E134" s="53"/>
      <c r="F134" s="53"/>
      <c r="G134" s="53"/>
      <c r="H134" s="27"/>
      <c r="I134" s="7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</row>
    <row r="135" s="58" customFormat="true" ht="12.75" hidden="false" customHeight="false" outlineLevel="0" collapsed="false">
      <c r="A135" s="56" t="s">
        <v>87</v>
      </c>
      <c r="B135" s="71"/>
      <c r="C135" s="71"/>
      <c r="D135" s="71"/>
      <c r="E135" s="71"/>
      <c r="F135" s="71"/>
      <c r="G135" s="71"/>
      <c r="H135" s="40" t="n">
        <v>19000</v>
      </c>
      <c r="I135" s="71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</row>
    <row r="136" customFormat="false" ht="13.5" hidden="false" customHeight="false" outlineLevel="0" collapsed="false">
      <c r="A136" s="45"/>
      <c r="B136" s="73"/>
      <c r="C136" s="73"/>
      <c r="D136" s="73"/>
      <c r="E136" s="73"/>
      <c r="F136" s="73"/>
      <c r="G136" s="73"/>
      <c r="H136" s="47"/>
      <c r="I136" s="7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</row>
    <row r="137" customFormat="false" ht="14.25" hidden="false" customHeight="false" outlineLevel="0" collapsed="false">
      <c r="A137" s="74" t="s">
        <v>83</v>
      </c>
      <c r="B137" s="75"/>
      <c r="C137" s="75"/>
      <c r="D137" s="75"/>
      <c r="E137" s="75"/>
      <c r="F137" s="75"/>
      <c r="G137" s="75"/>
      <c r="H137" s="76" t="n">
        <v>1193910</v>
      </c>
      <c r="I137" s="7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</row>
    <row r="138" customFormat="fals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</row>
    <row r="139" customFormat="false" ht="13.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</row>
    <row r="140" customFormat="false" ht="18.75" hidden="false" customHeight="false" outlineLevel="0" collapsed="false">
      <c r="A140" s="6" t="str">
        <f aca="false">A101</f>
        <v>වැඩ සටහන - 3 පළාත් පරිපාලනය</v>
      </c>
      <c r="B140" s="6"/>
      <c r="C140" s="6"/>
      <c r="D140" s="6"/>
      <c r="E140" s="6"/>
      <c r="F140" s="6"/>
      <c r="G140" s="6"/>
      <c r="H140" s="6"/>
      <c r="I140" s="7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</row>
    <row r="141" customFormat="false" ht="18.75" hidden="false" customHeight="false" outlineLevel="0" collapsed="false">
      <c r="A141" s="6" t="str">
        <f aca="false">A102</f>
        <v>ව්‍යාපෘතිය - 2 සාමාන්‍ය පරිපාලනය</v>
      </c>
      <c r="B141" s="6"/>
      <c r="C141" s="6"/>
      <c r="D141" s="6"/>
      <c r="E141" s="6"/>
      <c r="F141" s="6"/>
      <c r="G141" s="6"/>
      <c r="H141" s="6"/>
      <c r="I141" s="7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</row>
    <row r="142" customFormat="false" ht="13.5" hidden="false" customHeight="false" outlineLevel="0" collapsed="false">
      <c r="A142" s="77"/>
      <c r="B142" s="78"/>
      <c r="C142" s="78"/>
      <c r="D142" s="78"/>
      <c r="E142" s="78"/>
      <c r="F142" s="78"/>
      <c r="G142" s="78"/>
      <c r="H142" s="78"/>
      <c r="I142" s="7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</row>
    <row r="143" customFormat="false" ht="15.75" hidden="false" customHeight="false" outlineLevel="0" collapsed="false">
      <c r="A143" s="66" t="s">
        <v>88</v>
      </c>
      <c r="B143" s="66"/>
      <c r="C143" s="66"/>
      <c r="D143" s="66"/>
      <c r="E143" s="66"/>
      <c r="F143" s="66"/>
      <c r="G143" s="66"/>
      <c r="H143" s="66"/>
      <c r="I143" s="7"/>
      <c r="J143" s="8"/>
      <c r="K143" s="8"/>
      <c r="L143" s="8"/>
      <c r="M143" s="8"/>
      <c r="N143" s="8"/>
      <c r="O143" s="31" t="e">
        <f aca="false">SUM(#REF!-198988)</f>
        <v>#VALUE!</v>
      </c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</row>
    <row r="144" customFormat="false" ht="53.25" hidden="false" customHeight="true" outlineLevel="0" collapsed="false">
      <c r="A144" s="79" t="s">
        <v>89</v>
      </c>
      <c r="B144" s="79"/>
      <c r="C144" s="80" t="s">
        <v>90</v>
      </c>
      <c r="D144" s="80" t="s">
        <v>46</v>
      </c>
      <c r="E144" s="81" t="s">
        <v>91</v>
      </c>
      <c r="F144" s="81"/>
      <c r="G144" s="81"/>
      <c r="H144" s="17" t="s">
        <v>14</v>
      </c>
      <c r="I144" s="7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</row>
    <row r="145" customFormat="false" ht="13.5" hidden="false" customHeight="false" outlineLevel="0" collapsed="false">
      <c r="A145" s="79"/>
      <c r="B145" s="79"/>
      <c r="C145" s="80"/>
      <c r="D145" s="80"/>
      <c r="E145" s="81"/>
      <c r="F145" s="81"/>
      <c r="G145" s="81"/>
      <c r="H145" s="20" t="s">
        <v>15</v>
      </c>
      <c r="I145" s="7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</row>
    <row r="146" customFormat="false" ht="13.5" hidden="false" customHeight="false" outlineLevel="0" collapsed="false">
      <c r="A146" s="79"/>
      <c r="B146" s="79"/>
      <c r="C146" s="80"/>
      <c r="D146" s="80"/>
      <c r="E146" s="81"/>
      <c r="F146" s="81"/>
      <c r="G146" s="81"/>
      <c r="H146" s="23" t="s">
        <v>16</v>
      </c>
      <c r="I146" s="7"/>
      <c r="J146" s="82" t="s">
        <v>92</v>
      </c>
      <c r="K146" s="82" t="s">
        <v>93</v>
      </c>
      <c r="L146" s="82" t="s">
        <v>94</v>
      </c>
      <c r="M146" s="82" t="s">
        <v>95</v>
      </c>
      <c r="N146" s="82" t="s">
        <v>96</v>
      </c>
      <c r="O146" s="82" t="s">
        <v>97</v>
      </c>
      <c r="P146" s="82" t="s">
        <v>98</v>
      </c>
      <c r="Q146" s="82" t="s">
        <v>99</v>
      </c>
      <c r="R146" s="82" t="s">
        <v>100</v>
      </c>
      <c r="S146" s="82" t="s">
        <v>101</v>
      </c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</row>
    <row r="147" customFormat="false" ht="13.5" hidden="false" customHeight="false" outlineLevel="0" collapsed="false">
      <c r="A147" s="83"/>
      <c r="B147" s="84"/>
      <c r="C147" s="85"/>
      <c r="D147" s="86"/>
      <c r="E147" s="87" t="s">
        <v>22</v>
      </c>
      <c r="F147" s="87"/>
      <c r="G147" s="88"/>
      <c r="H147" s="37" t="n">
        <v>1174910</v>
      </c>
      <c r="I147" s="7"/>
      <c r="J147" s="8"/>
      <c r="K147" s="8"/>
      <c r="L147" s="8"/>
      <c r="M147" s="8"/>
      <c r="N147" s="8"/>
      <c r="O147" s="89" t="n">
        <f aca="false">SUM(O148:O190)</f>
        <v>0</v>
      </c>
      <c r="P147" s="89" t="n">
        <f aca="false">SUM(P148:P190)</f>
        <v>1174910</v>
      </c>
      <c r="Q147" s="89" t="n">
        <f aca="false">SUM(Q148:Q190)</f>
        <v>0</v>
      </c>
      <c r="R147" s="89" t="n">
        <f aca="false">SUM(R148:R190)</f>
        <v>0</v>
      </c>
      <c r="S147" s="89" t="n">
        <f aca="false">SUM(S148:S190)</f>
        <v>0</v>
      </c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</row>
    <row r="148" customFormat="false" ht="13.5" hidden="false" customHeight="false" outlineLevel="0" collapsed="false">
      <c r="A148" s="90"/>
      <c r="B148" s="91"/>
      <c r="C148" s="92"/>
      <c r="D148" s="91"/>
      <c r="E148" s="53"/>
      <c r="F148" s="39" t="s">
        <v>36</v>
      </c>
      <c r="G148" s="43"/>
      <c r="H148" s="57" t="n">
        <v>67000</v>
      </c>
      <c r="I148" s="7"/>
      <c r="J148" s="93"/>
      <c r="K148" s="93"/>
      <c r="L148" s="93"/>
      <c r="M148" s="93"/>
      <c r="N148" s="93"/>
      <c r="O148" s="94"/>
      <c r="P148" s="94"/>
      <c r="Q148" s="94"/>
      <c r="R148" s="94"/>
      <c r="S148" s="94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</row>
    <row r="149" customFormat="false" ht="13.5" hidden="false" customHeight="false" outlineLevel="0" collapsed="false">
      <c r="A149" s="95" t="s">
        <v>102</v>
      </c>
      <c r="B149" s="95"/>
      <c r="C149" s="95"/>
      <c r="D149" s="96" t="str">
        <f aca="false">M149</f>
        <v>22</v>
      </c>
      <c r="E149" s="53"/>
      <c r="F149" s="53"/>
      <c r="G149" s="43" t="s">
        <v>103</v>
      </c>
      <c r="H149" s="27" t="n">
        <v>36000</v>
      </c>
      <c r="I149" s="7"/>
      <c r="J149" s="97" t="s">
        <v>104</v>
      </c>
      <c r="K149" s="97" t="s">
        <v>102</v>
      </c>
      <c r="L149" s="97"/>
      <c r="M149" s="97" t="s">
        <v>105</v>
      </c>
      <c r="N149" s="97" t="s">
        <v>106</v>
      </c>
      <c r="O149" s="98"/>
      <c r="P149" s="98" t="n">
        <v>36000</v>
      </c>
      <c r="Q149" s="98"/>
      <c r="R149" s="98" t="n">
        <f aca="false">SUM(Q149*1.05)</f>
        <v>0</v>
      </c>
      <c r="S149" s="98" t="n">
        <f aca="false">SUM(R149*1.05)</f>
        <v>0</v>
      </c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</row>
    <row r="150" customFormat="false" ht="13.5" hidden="false" customHeight="false" outlineLevel="0" collapsed="false">
      <c r="A150" s="99" t="s">
        <v>107</v>
      </c>
      <c r="B150" s="99"/>
      <c r="C150" s="95"/>
      <c r="D150" s="96" t="str">
        <f aca="false">M150</f>
        <v>22</v>
      </c>
      <c r="E150" s="53"/>
      <c r="F150" s="53"/>
      <c r="G150" s="43" t="s">
        <v>108</v>
      </c>
      <c r="H150" s="27" t="n">
        <v>1800</v>
      </c>
      <c r="I150" s="7"/>
      <c r="J150" s="97" t="s">
        <v>104</v>
      </c>
      <c r="K150" s="97" t="s">
        <v>107</v>
      </c>
      <c r="L150" s="97"/>
      <c r="M150" s="97" t="s">
        <v>105</v>
      </c>
      <c r="N150" s="97" t="s">
        <v>109</v>
      </c>
      <c r="O150" s="98"/>
      <c r="P150" s="98" t="n">
        <v>1800</v>
      </c>
      <c r="Q150" s="98"/>
      <c r="R150" s="98" t="n">
        <f aca="false">SUM(Q150*1.05)</f>
        <v>0</v>
      </c>
      <c r="S150" s="98" t="n">
        <f aca="false">SUM(R150*1.05)</f>
        <v>0</v>
      </c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</row>
    <row r="151" customFormat="false" ht="13.5" hidden="false" customHeight="false" outlineLevel="0" collapsed="false">
      <c r="A151" s="99" t="s">
        <v>110</v>
      </c>
      <c r="B151" s="99"/>
      <c r="C151" s="95"/>
      <c r="D151" s="96" t="str">
        <f aca="false">M151</f>
        <v>22</v>
      </c>
      <c r="E151" s="53"/>
      <c r="F151" s="53"/>
      <c r="G151" s="43" t="s">
        <v>111</v>
      </c>
      <c r="H151" s="27" t="n">
        <v>29200</v>
      </c>
      <c r="I151" s="7"/>
      <c r="J151" s="97" t="s">
        <v>104</v>
      </c>
      <c r="K151" s="97" t="s">
        <v>110</v>
      </c>
      <c r="L151" s="97"/>
      <c r="M151" s="97" t="s">
        <v>105</v>
      </c>
      <c r="N151" s="97" t="s">
        <v>112</v>
      </c>
      <c r="O151" s="98"/>
      <c r="P151" s="98" t="n">
        <v>29200</v>
      </c>
      <c r="Q151" s="98"/>
      <c r="R151" s="98" t="n">
        <f aca="false">SUM(Q151*1.05)</f>
        <v>0</v>
      </c>
      <c r="S151" s="98" t="n">
        <f aca="false">SUM(R151*1.05)</f>
        <v>0</v>
      </c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</row>
    <row r="152" customFormat="false" ht="13.5" hidden="false" customHeight="false" outlineLevel="0" collapsed="false">
      <c r="A152" s="99" t="s">
        <v>5</v>
      </c>
      <c r="B152" s="99"/>
      <c r="C152" s="95"/>
      <c r="D152" s="100"/>
      <c r="E152" s="53"/>
      <c r="F152" s="53"/>
      <c r="G152" s="43"/>
      <c r="H152" s="27"/>
      <c r="I152" s="7"/>
      <c r="J152" s="97"/>
      <c r="K152" s="97"/>
      <c r="L152" s="97"/>
      <c r="M152" s="97"/>
      <c r="N152" s="97"/>
      <c r="O152" s="98"/>
      <c r="P152" s="98"/>
      <c r="Q152" s="98"/>
      <c r="R152" s="98" t="n">
        <f aca="false">SUM(Q152*1.05)</f>
        <v>0</v>
      </c>
      <c r="S152" s="98" t="n">
        <f aca="false">SUM(R152*1.05)</f>
        <v>0</v>
      </c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</row>
    <row r="153" customFormat="false" ht="13.5" hidden="false" customHeight="false" outlineLevel="0" collapsed="false">
      <c r="A153" s="99" t="s">
        <v>5</v>
      </c>
      <c r="B153" s="99"/>
      <c r="C153" s="95"/>
      <c r="D153" s="100"/>
      <c r="E153" s="53"/>
      <c r="F153" s="39" t="s">
        <v>37</v>
      </c>
      <c r="G153" s="43"/>
      <c r="H153" s="40" t="n">
        <v>1300</v>
      </c>
      <c r="I153" s="7"/>
      <c r="J153" s="97"/>
      <c r="K153" s="97"/>
      <c r="L153" s="97"/>
      <c r="M153" s="97"/>
      <c r="N153" s="97"/>
      <c r="O153" s="98"/>
      <c r="P153" s="98"/>
      <c r="Q153" s="98"/>
      <c r="R153" s="98" t="n">
        <f aca="false">SUM(Q153*1.05)</f>
        <v>0</v>
      </c>
      <c r="S153" s="98" t="n">
        <f aca="false">SUM(R153*1.05)</f>
        <v>0</v>
      </c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</row>
    <row r="154" customFormat="false" ht="13.5" hidden="false" customHeight="false" outlineLevel="0" collapsed="false">
      <c r="A154" s="99" t="s">
        <v>113</v>
      </c>
      <c r="B154" s="99"/>
      <c r="C154" s="95"/>
      <c r="D154" s="96" t="str">
        <f aca="false">M154</f>
        <v>22</v>
      </c>
      <c r="E154" s="53"/>
      <c r="F154" s="53"/>
      <c r="G154" s="43" t="s">
        <v>114</v>
      </c>
      <c r="H154" s="27" t="n">
        <v>1300</v>
      </c>
      <c r="I154" s="7"/>
      <c r="J154" s="97" t="s">
        <v>104</v>
      </c>
      <c r="K154" s="97" t="s">
        <v>113</v>
      </c>
      <c r="L154" s="97"/>
      <c r="M154" s="97" t="s">
        <v>105</v>
      </c>
      <c r="N154" s="97" t="s">
        <v>115</v>
      </c>
      <c r="O154" s="98"/>
      <c r="P154" s="98" t="n">
        <v>1300</v>
      </c>
      <c r="Q154" s="98"/>
      <c r="R154" s="98" t="n">
        <f aca="false">SUM(Q154*1.05)</f>
        <v>0</v>
      </c>
      <c r="S154" s="98" t="n">
        <f aca="false">SUM(R154*1.05)</f>
        <v>0</v>
      </c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</row>
    <row r="155" customFormat="false" ht="13.5" hidden="false" customHeight="false" outlineLevel="0" collapsed="false">
      <c r="A155" s="99" t="s">
        <v>5</v>
      </c>
      <c r="B155" s="99"/>
      <c r="C155" s="95"/>
      <c r="D155" s="100"/>
      <c r="E155" s="53"/>
      <c r="F155" s="53"/>
      <c r="G155" s="43"/>
      <c r="H155" s="27"/>
      <c r="I155" s="7"/>
      <c r="J155" s="97"/>
      <c r="K155" s="97"/>
      <c r="L155" s="97"/>
      <c r="M155" s="97"/>
      <c r="N155" s="97"/>
      <c r="O155" s="98"/>
      <c r="P155" s="98"/>
      <c r="Q155" s="98"/>
      <c r="R155" s="98" t="n">
        <f aca="false">SUM(Q155*1.05)</f>
        <v>0</v>
      </c>
      <c r="S155" s="98" t="n">
        <f aca="false">SUM(R155*1.05)</f>
        <v>0</v>
      </c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</row>
    <row r="156" customFormat="false" ht="13.5" hidden="false" customHeight="false" outlineLevel="0" collapsed="false">
      <c r="A156" s="99" t="s">
        <v>5</v>
      </c>
      <c r="B156" s="99"/>
      <c r="C156" s="95"/>
      <c r="D156" s="100"/>
      <c r="E156" s="53"/>
      <c r="F156" s="39" t="s">
        <v>38</v>
      </c>
      <c r="G156" s="43"/>
      <c r="H156" s="40" t="n">
        <v>9100</v>
      </c>
      <c r="I156" s="7"/>
      <c r="J156" s="97"/>
      <c r="K156" s="97"/>
      <c r="L156" s="97"/>
      <c r="M156" s="97"/>
      <c r="N156" s="97"/>
      <c r="O156" s="98"/>
      <c r="P156" s="98"/>
      <c r="Q156" s="98"/>
      <c r="R156" s="98" t="n">
        <f aca="false">SUM(Q156*1.05)</f>
        <v>0</v>
      </c>
      <c r="S156" s="98" t="n">
        <f aca="false">SUM(R156*1.05)</f>
        <v>0</v>
      </c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</row>
    <row r="157" customFormat="false" ht="13.5" hidden="false" customHeight="false" outlineLevel="0" collapsed="false">
      <c r="A157" s="99" t="s">
        <v>116</v>
      </c>
      <c r="B157" s="99"/>
      <c r="C157" s="95"/>
      <c r="D157" s="96" t="str">
        <f aca="false">M157</f>
        <v>22</v>
      </c>
      <c r="E157" s="53"/>
      <c r="F157" s="53"/>
      <c r="G157" s="43" t="s">
        <v>117</v>
      </c>
      <c r="H157" s="27" t="n">
        <v>4200</v>
      </c>
      <c r="I157" s="7"/>
      <c r="J157" s="97" t="s">
        <v>104</v>
      </c>
      <c r="K157" s="97" t="s">
        <v>116</v>
      </c>
      <c r="L157" s="97"/>
      <c r="M157" s="97" t="s">
        <v>105</v>
      </c>
      <c r="N157" s="97" t="s">
        <v>118</v>
      </c>
      <c r="O157" s="98"/>
      <c r="P157" s="98" t="n">
        <v>4200</v>
      </c>
      <c r="Q157" s="98"/>
      <c r="R157" s="98" t="n">
        <f aca="false">SUM(Q157*1.05)</f>
        <v>0</v>
      </c>
      <c r="S157" s="98" t="n">
        <f aca="false">SUM(R157*1.05)</f>
        <v>0</v>
      </c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</row>
    <row r="158" customFormat="false" ht="13.5" hidden="false" customHeight="false" outlineLevel="0" collapsed="false">
      <c r="A158" s="99" t="s">
        <v>119</v>
      </c>
      <c r="B158" s="99"/>
      <c r="C158" s="95"/>
      <c r="D158" s="96" t="str">
        <f aca="false">M158</f>
        <v>22</v>
      </c>
      <c r="E158" s="53"/>
      <c r="F158" s="53"/>
      <c r="G158" s="43" t="s">
        <v>120</v>
      </c>
      <c r="H158" s="27"/>
      <c r="I158" s="7"/>
      <c r="J158" s="97" t="s">
        <v>104</v>
      </c>
      <c r="K158" s="97" t="s">
        <v>119</v>
      </c>
      <c r="L158" s="97"/>
      <c r="M158" s="97" t="s">
        <v>105</v>
      </c>
      <c r="N158" s="97" t="s">
        <v>121</v>
      </c>
      <c r="O158" s="98"/>
      <c r="P158" s="98"/>
      <c r="Q158" s="98"/>
      <c r="R158" s="98" t="n">
        <f aca="false">SUM(Q158*1.05)</f>
        <v>0</v>
      </c>
      <c r="S158" s="98" t="n">
        <f aca="false">SUM(R158*1.05)</f>
        <v>0</v>
      </c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</row>
    <row r="159" customFormat="false" ht="13.5" hidden="false" customHeight="false" outlineLevel="0" collapsed="false">
      <c r="A159" s="99" t="s">
        <v>119</v>
      </c>
      <c r="B159" s="99"/>
      <c r="C159" s="95" t="s">
        <v>122</v>
      </c>
      <c r="D159" s="96" t="str">
        <f aca="false">M159</f>
        <v>22</v>
      </c>
      <c r="E159" s="53"/>
      <c r="F159" s="53"/>
      <c r="G159" s="43" t="s">
        <v>123</v>
      </c>
      <c r="H159" s="27" t="n">
        <v>2600</v>
      </c>
      <c r="I159" s="7"/>
      <c r="J159" s="97"/>
      <c r="K159" s="97"/>
      <c r="L159" s="97"/>
      <c r="M159" s="97" t="s">
        <v>105</v>
      </c>
      <c r="N159" s="97"/>
      <c r="O159" s="98"/>
      <c r="P159" s="98" t="n">
        <v>2600</v>
      </c>
      <c r="Q159" s="98"/>
      <c r="R159" s="98" t="n">
        <f aca="false">SUM(Q159*1.05)</f>
        <v>0</v>
      </c>
      <c r="S159" s="98" t="n">
        <f aca="false">SUM(R159*1.05)</f>
        <v>0</v>
      </c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</row>
    <row r="160" customFormat="false" ht="13.5" hidden="false" customHeight="false" outlineLevel="0" collapsed="false">
      <c r="A160" s="99" t="s">
        <v>119</v>
      </c>
      <c r="B160" s="99"/>
      <c r="C160" s="95" t="s">
        <v>25</v>
      </c>
      <c r="D160" s="96" t="str">
        <f aca="false">M160</f>
        <v>22</v>
      </c>
      <c r="E160" s="53"/>
      <c r="F160" s="53"/>
      <c r="G160" s="43" t="s">
        <v>124</v>
      </c>
      <c r="H160" s="27" t="n">
        <v>1500</v>
      </c>
      <c r="I160" s="7"/>
      <c r="J160" s="97"/>
      <c r="K160" s="97"/>
      <c r="L160" s="97"/>
      <c r="M160" s="97" t="s">
        <v>105</v>
      </c>
      <c r="N160" s="97"/>
      <c r="O160" s="98"/>
      <c r="P160" s="98" t="n">
        <v>1500</v>
      </c>
      <c r="Q160" s="98"/>
      <c r="R160" s="98" t="n">
        <f aca="false">SUM(Q160*1.05)</f>
        <v>0</v>
      </c>
      <c r="S160" s="98" t="n">
        <f aca="false">SUM(R160*1.05)</f>
        <v>0</v>
      </c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</row>
    <row r="161" customFormat="false" ht="13.5" hidden="false" customHeight="false" outlineLevel="0" collapsed="false">
      <c r="A161" s="99" t="s">
        <v>119</v>
      </c>
      <c r="B161" s="99"/>
      <c r="C161" s="95" t="s">
        <v>23</v>
      </c>
      <c r="D161" s="96" t="str">
        <f aca="false">M161</f>
        <v>22</v>
      </c>
      <c r="E161" s="53"/>
      <c r="F161" s="53"/>
      <c r="G161" s="43" t="s">
        <v>125</v>
      </c>
      <c r="H161" s="27" t="n">
        <v>200</v>
      </c>
      <c r="I161" s="7"/>
      <c r="J161" s="97"/>
      <c r="K161" s="97"/>
      <c r="L161" s="97"/>
      <c r="M161" s="97" t="s">
        <v>105</v>
      </c>
      <c r="N161" s="97"/>
      <c r="O161" s="98"/>
      <c r="P161" s="98" t="n">
        <v>200</v>
      </c>
      <c r="Q161" s="98"/>
      <c r="R161" s="98" t="n">
        <f aca="false">SUM(Q161*1.05)</f>
        <v>0</v>
      </c>
      <c r="S161" s="98" t="n">
        <f aca="false">SUM(R161*1.05)</f>
        <v>0</v>
      </c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</row>
    <row r="162" customFormat="false" ht="13.5" hidden="false" customHeight="false" outlineLevel="0" collapsed="false">
      <c r="A162" s="99" t="s">
        <v>126</v>
      </c>
      <c r="B162" s="99"/>
      <c r="C162" s="95"/>
      <c r="D162" s="96" t="str">
        <f aca="false">M162</f>
        <v>22</v>
      </c>
      <c r="E162" s="53"/>
      <c r="F162" s="53"/>
      <c r="G162" s="43" t="s">
        <v>127</v>
      </c>
      <c r="H162" s="27"/>
      <c r="I162" s="7"/>
      <c r="J162" s="97" t="s">
        <v>104</v>
      </c>
      <c r="K162" s="97" t="s">
        <v>126</v>
      </c>
      <c r="L162" s="97"/>
      <c r="M162" s="97" t="s">
        <v>105</v>
      </c>
      <c r="N162" s="97" t="s">
        <v>128</v>
      </c>
      <c r="O162" s="98"/>
      <c r="P162" s="98"/>
      <c r="Q162" s="98"/>
      <c r="R162" s="98" t="n">
        <f aca="false">SUM(Q162*1.05)</f>
        <v>0</v>
      </c>
      <c r="S162" s="98" t="n">
        <f aca="false">SUM(R162*1.05)</f>
        <v>0</v>
      </c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</row>
    <row r="163" customFormat="false" ht="13.5" hidden="false" customHeight="false" outlineLevel="0" collapsed="false">
      <c r="A163" s="99" t="s">
        <v>126</v>
      </c>
      <c r="B163" s="99"/>
      <c r="C163" s="95" t="s">
        <v>122</v>
      </c>
      <c r="D163" s="96" t="str">
        <f aca="false">M163</f>
        <v>22</v>
      </c>
      <c r="E163" s="53"/>
      <c r="F163" s="53"/>
      <c r="G163" s="43" t="s">
        <v>129</v>
      </c>
      <c r="H163" s="27" t="n">
        <v>200</v>
      </c>
      <c r="I163" s="7"/>
      <c r="J163" s="97"/>
      <c r="K163" s="97"/>
      <c r="L163" s="97"/>
      <c r="M163" s="97" t="s">
        <v>105</v>
      </c>
      <c r="N163" s="97"/>
      <c r="O163" s="98"/>
      <c r="P163" s="98" t="n">
        <v>200</v>
      </c>
      <c r="Q163" s="98"/>
      <c r="R163" s="98" t="n">
        <f aca="false">SUM(Q163*1.05)</f>
        <v>0</v>
      </c>
      <c r="S163" s="98" t="n">
        <f aca="false">SUM(R163*1.05)</f>
        <v>0</v>
      </c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</row>
    <row r="164" customFormat="false" ht="13.5" hidden="false" customHeight="false" outlineLevel="0" collapsed="false">
      <c r="A164" s="99" t="s">
        <v>130</v>
      </c>
      <c r="B164" s="99"/>
      <c r="C164" s="95"/>
      <c r="D164" s="96" t="str">
        <f aca="false">M164</f>
        <v>22</v>
      </c>
      <c r="E164" s="53"/>
      <c r="F164" s="53"/>
      <c r="G164" s="43" t="s">
        <v>131</v>
      </c>
      <c r="H164" s="27" t="n">
        <v>400</v>
      </c>
      <c r="I164" s="7"/>
      <c r="J164" s="97" t="s">
        <v>104</v>
      </c>
      <c r="K164" s="97" t="s">
        <v>130</v>
      </c>
      <c r="L164" s="97"/>
      <c r="M164" s="97" t="s">
        <v>105</v>
      </c>
      <c r="N164" s="97" t="s">
        <v>132</v>
      </c>
      <c r="O164" s="98"/>
      <c r="P164" s="98" t="n">
        <v>400</v>
      </c>
      <c r="Q164" s="98"/>
      <c r="R164" s="98" t="n">
        <f aca="false">SUM(Q164*1.05)</f>
        <v>0</v>
      </c>
      <c r="S164" s="98" t="n">
        <f aca="false">SUM(R164*1.05)</f>
        <v>0</v>
      </c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</row>
    <row r="165" customFormat="false" ht="13.5" hidden="false" customHeight="false" outlineLevel="0" collapsed="false">
      <c r="A165" s="99" t="s">
        <v>5</v>
      </c>
      <c r="B165" s="99"/>
      <c r="C165" s="95"/>
      <c r="D165" s="100"/>
      <c r="E165" s="53"/>
      <c r="F165" s="53"/>
      <c r="G165" s="43"/>
      <c r="H165" s="27"/>
      <c r="I165" s="7"/>
      <c r="J165" s="97"/>
      <c r="K165" s="97"/>
      <c r="L165" s="97"/>
      <c r="M165" s="97"/>
      <c r="N165" s="97"/>
      <c r="O165" s="98"/>
      <c r="P165" s="98"/>
      <c r="Q165" s="98"/>
      <c r="R165" s="98" t="n">
        <f aca="false">SUM(Q165*1.05)</f>
        <v>0</v>
      </c>
      <c r="S165" s="98" t="n">
        <f aca="false">SUM(R165*1.05)</f>
        <v>0</v>
      </c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</row>
    <row r="166" customFormat="false" ht="13.5" hidden="false" customHeight="false" outlineLevel="0" collapsed="false">
      <c r="A166" s="99" t="s">
        <v>5</v>
      </c>
      <c r="B166" s="99"/>
      <c r="C166" s="95"/>
      <c r="D166" s="100"/>
      <c r="E166" s="53"/>
      <c r="F166" s="39" t="s">
        <v>39</v>
      </c>
      <c r="G166" s="43"/>
      <c r="H166" s="40" t="n">
        <v>15900</v>
      </c>
      <c r="I166" s="7"/>
      <c r="J166" s="97"/>
      <c r="K166" s="97"/>
      <c r="L166" s="97"/>
      <c r="M166" s="97"/>
      <c r="N166" s="97"/>
      <c r="O166" s="98"/>
      <c r="P166" s="98"/>
      <c r="Q166" s="98"/>
      <c r="R166" s="98" t="n">
        <f aca="false">SUM(Q166*1.05)</f>
        <v>0</v>
      </c>
      <c r="S166" s="98" t="n">
        <f aca="false">SUM(R166*1.05)</f>
        <v>0</v>
      </c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</row>
    <row r="167" customFormat="false" ht="13.5" hidden="false" customHeight="false" outlineLevel="0" collapsed="false">
      <c r="A167" s="99" t="s">
        <v>133</v>
      </c>
      <c r="B167" s="99"/>
      <c r="C167" s="95"/>
      <c r="D167" s="96" t="str">
        <f aca="false">M167</f>
        <v>22</v>
      </c>
      <c r="E167" s="53"/>
      <c r="F167" s="53"/>
      <c r="G167" s="43" t="s">
        <v>134</v>
      </c>
      <c r="H167" s="27" t="n">
        <v>2100</v>
      </c>
      <c r="I167" s="7"/>
      <c r="J167" s="97" t="s">
        <v>104</v>
      </c>
      <c r="K167" s="101" t="s">
        <v>133</v>
      </c>
      <c r="L167" s="102"/>
      <c r="M167" s="97" t="s">
        <v>105</v>
      </c>
      <c r="N167" s="97" t="s">
        <v>135</v>
      </c>
      <c r="O167" s="98"/>
      <c r="P167" s="98" t="n">
        <v>2100</v>
      </c>
      <c r="Q167" s="98"/>
      <c r="R167" s="98" t="n">
        <f aca="false">SUM(Q167*1.05)</f>
        <v>0</v>
      </c>
      <c r="S167" s="98" t="n">
        <f aca="false">SUM(R167*1.05)</f>
        <v>0</v>
      </c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</row>
    <row r="168" customFormat="false" ht="13.5" hidden="false" customHeight="false" outlineLevel="0" collapsed="false">
      <c r="A168" s="99" t="s">
        <v>136</v>
      </c>
      <c r="B168" s="99"/>
      <c r="C168" s="95"/>
      <c r="D168" s="96" t="str">
        <f aca="false">M168</f>
        <v>22</v>
      </c>
      <c r="E168" s="53"/>
      <c r="F168" s="53"/>
      <c r="G168" s="43" t="s">
        <v>137</v>
      </c>
      <c r="H168" s="27" t="n">
        <v>700</v>
      </c>
      <c r="I168" s="7"/>
      <c r="J168" s="97" t="s">
        <v>104</v>
      </c>
      <c r="K168" s="101" t="s">
        <v>136</v>
      </c>
      <c r="L168" s="102"/>
      <c r="M168" s="97" t="s">
        <v>105</v>
      </c>
      <c r="N168" s="97" t="s">
        <v>138</v>
      </c>
      <c r="O168" s="98"/>
      <c r="P168" s="98" t="n">
        <v>700</v>
      </c>
      <c r="Q168" s="98"/>
      <c r="R168" s="98" t="n">
        <f aca="false">SUM(Q168*1.05)</f>
        <v>0</v>
      </c>
      <c r="S168" s="98" t="n">
        <f aca="false">SUM(R168*1.05)</f>
        <v>0</v>
      </c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</row>
    <row r="169" customFormat="false" ht="13.5" hidden="false" customHeight="false" outlineLevel="0" collapsed="false">
      <c r="A169" s="99" t="s">
        <v>139</v>
      </c>
      <c r="B169" s="99"/>
      <c r="C169" s="95"/>
      <c r="D169" s="96" t="str">
        <f aca="false">M169</f>
        <v>22</v>
      </c>
      <c r="E169" s="53"/>
      <c r="F169" s="53"/>
      <c r="G169" s="43" t="s">
        <v>140</v>
      </c>
      <c r="H169" s="27" t="n">
        <v>12000</v>
      </c>
      <c r="I169" s="7"/>
      <c r="J169" s="97" t="s">
        <v>104</v>
      </c>
      <c r="K169" s="101" t="s">
        <v>139</v>
      </c>
      <c r="L169" s="102"/>
      <c r="M169" s="97" t="s">
        <v>105</v>
      </c>
      <c r="N169" s="97" t="s">
        <v>141</v>
      </c>
      <c r="O169" s="98"/>
      <c r="P169" s="98" t="n">
        <v>12000</v>
      </c>
      <c r="Q169" s="98"/>
      <c r="R169" s="98" t="n">
        <f aca="false">SUM(Q169*1.05)</f>
        <v>0</v>
      </c>
      <c r="S169" s="98" t="n">
        <f aca="false">SUM(R169*1.05)</f>
        <v>0</v>
      </c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</row>
    <row r="170" customFormat="false" ht="13.5" hidden="false" customHeight="false" outlineLevel="0" collapsed="false">
      <c r="A170" s="99" t="s">
        <v>142</v>
      </c>
      <c r="B170" s="99"/>
      <c r="C170" s="95"/>
      <c r="D170" s="96" t="str">
        <f aca="false">M170</f>
        <v>22</v>
      </c>
      <c r="E170" s="53"/>
      <c r="F170" s="53"/>
      <c r="G170" s="43" t="s">
        <v>143</v>
      </c>
      <c r="H170" s="27" t="n">
        <v>1100</v>
      </c>
      <c r="I170" s="7"/>
      <c r="J170" s="97" t="s">
        <v>104</v>
      </c>
      <c r="K170" s="101" t="s">
        <v>142</v>
      </c>
      <c r="L170" s="102"/>
      <c r="M170" s="97" t="s">
        <v>105</v>
      </c>
      <c r="N170" s="97" t="s">
        <v>144</v>
      </c>
      <c r="O170" s="98"/>
      <c r="P170" s="98" t="n">
        <v>1100</v>
      </c>
      <c r="Q170" s="98"/>
      <c r="R170" s="98" t="n">
        <f aca="false">SUM(Q170*1.05)</f>
        <v>0</v>
      </c>
      <c r="S170" s="98" t="n">
        <f aca="false">SUM(R170*1.05)</f>
        <v>0</v>
      </c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</row>
    <row r="171" customFormat="false" ht="13.5" hidden="false" customHeight="false" outlineLevel="0" collapsed="false">
      <c r="A171" s="99" t="s">
        <v>5</v>
      </c>
      <c r="B171" s="99"/>
      <c r="C171" s="95"/>
      <c r="D171" s="100"/>
      <c r="E171" s="53"/>
      <c r="F171" s="53"/>
      <c r="G171" s="43"/>
      <c r="H171" s="27"/>
      <c r="I171" s="7"/>
      <c r="J171" s="97"/>
      <c r="K171" s="97"/>
      <c r="L171" s="97"/>
      <c r="M171" s="97"/>
      <c r="N171" s="97"/>
      <c r="O171" s="98"/>
      <c r="P171" s="98"/>
      <c r="Q171" s="98"/>
      <c r="R171" s="98" t="n">
        <f aca="false">SUM(Q171*1.05)</f>
        <v>0</v>
      </c>
      <c r="S171" s="98" t="n">
        <f aca="false">SUM(R171*1.05)</f>
        <v>0</v>
      </c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</row>
    <row r="172" customFormat="false" ht="13.5" hidden="false" customHeight="false" outlineLevel="0" collapsed="false">
      <c r="A172" s="99" t="s">
        <v>5</v>
      </c>
      <c r="B172" s="99"/>
      <c r="C172" s="95"/>
      <c r="D172" s="100"/>
      <c r="E172" s="53"/>
      <c r="F172" s="39" t="s">
        <v>40</v>
      </c>
      <c r="G172" s="43"/>
      <c r="H172" s="40" t="n">
        <v>41060</v>
      </c>
      <c r="I172" s="7"/>
      <c r="J172" s="97"/>
      <c r="K172" s="97"/>
      <c r="L172" s="97"/>
      <c r="M172" s="97"/>
      <c r="N172" s="97"/>
      <c r="O172" s="98"/>
      <c r="P172" s="98"/>
      <c r="Q172" s="98"/>
      <c r="R172" s="98" t="n">
        <f aca="false">SUM(Q172*1.05)</f>
        <v>0</v>
      </c>
      <c r="S172" s="98" t="n">
        <f aca="false">SUM(R172*1.05)</f>
        <v>0</v>
      </c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</row>
    <row r="173" customFormat="false" ht="13.5" hidden="false" customHeight="false" outlineLevel="0" collapsed="false">
      <c r="A173" s="99" t="s">
        <v>145</v>
      </c>
      <c r="B173" s="99"/>
      <c r="C173" s="95"/>
      <c r="D173" s="96" t="str">
        <f aca="false">M173</f>
        <v>22</v>
      </c>
      <c r="E173" s="53"/>
      <c r="F173" s="53"/>
      <c r="G173" s="43" t="s">
        <v>146</v>
      </c>
      <c r="H173" s="27" t="n">
        <v>1600</v>
      </c>
      <c r="I173" s="7"/>
      <c r="J173" s="97" t="s">
        <v>104</v>
      </c>
      <c r="K173" s="97" t="s">
        <v>145</v>
      </c>
      <c r="L173" s="97"/>
      <c r="M173" s="97" t="s">
        <v>105</v>
      </c>
      <c r="N173" s="97" t="s">
        <v>147</v>
      </c>
      <c r="O173" s="98"/>
      <c r="P173" s="98" t="n">
        <v>1600</v>
      </c>
      <c r="Q173" s="98"/>
      <c r="R173" s="98" t="n">
        <f aca="false">SUM(Q173*1.05)</f>
        <v>0</v>
      </c>
      <c r="S173" s="98" t="n">
        <f aca="false">SUM(R173*1.05)</f>
        <v>0</v>
      </c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</row>
    <row r="174" customFormat="false" ht="13.5" hidden="false" customHeight="false" outlineLevel="0" collapsed="false">
      <c r="A174" s="99" t="s">
        <v>148</v>
      </c>
      <c r="B174" s="99"/>
      <c r="C174" s="95"/>
      <c r="D174" s="96" t="str">
        <f aca="false">M174</f>
        <v>22</v>
      </c>
      <c r="E174" s="53"/>
      <c r="F174" s="53"/>
      <c r="G174" s="43" t="s">
        <v>149</v>
      </c>
      <c r="H174" s="27" t="n">
        <v>2200</v>
      </c>
      <c r="I174" s="7"/>
      <c r="J174" s="97" t="s">
        <v>104</v>
      </c>
      <c r="K174" s="97" t="s">
        <v>148</v>
      </c>
      <c r="L174" s="97"/>
      <c r="M174" s="97" t="s">
        <v>105</v>
      </c>
      <c r="N174" s="97" t="s">
        <v>150</v>
      </c>
      <c r="O174" s="98"/>
      <c r="P174" s="98" t="n">
        <v>2200</v>
      </c>
      <c r="Q174" s="98"/>
      <c r="R174" s="98" t="n">
        <f aca="false">SUM(Q174*1.05)</f>
        <v>0</v>
      </c>
      <c r="S174" s="98" t="n">
        <f aca="false">SUM(R174*1.05)</f>
        <v>0</v>
      </c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</row>
    <row r="175" customFormat="false" ht="13.5" hidden="false" customHeight="false" outlineLevel="0" collapsed="false">
      <c r="A175" s="99" t="s">
        <v>151</v>
      </c>
      <c r="B175" s="99"/>
      <c r="C175" s="95"/>
      <c r="D175" s="96" t="str">
        <f aca="false">M175</f>
        <v>22</v>
      </c>
      <c r="E175" s="53"/>
      <c r="F175" s="53"/>
      <c r="G175" s="43" t="s">
        <v>152</v>
      </c>
      <c r="H175" s="27" t="n">
        <v>6000</v>
      </c>
      <c r="I175" s="7"/>
      <c r="J175" s="97" t="s">
        <v>104</v>
      </c>
      <c r="K175" s="97" t="s">
        <v>151</v>
      </c>
      <c r="L175" s="97"/>
      <c r="M175" s="97" t="s">
        <v>105</v>
      </c>
      <c r="N175" s="97" t="s">
        <v>153</v>
      </c>
      <c r="O175" s="98"/>
      <c r="P175" s="98" t="n">
        <v>6000</v>
      </c>
      <c r="Q175" s="98"/>
      <c r="R175" s="98" t="n">
        <f aca="false">SUM(Q175*1.05)</f>
        <v>0</v>
      </c>
      <c r="S175" s="98" t="n">
        <f aca="false">SUM(R175*1.05)</f>
        <v>0</v>
      </c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</row>
    <row r="176" customFormat="false" ht="13.5" hidden="false" customHeight="false" outlineLevel="0" collapsed="false">
      <c r="A176" s="99" t="s">
        <v>154</v>
      </c>
      <c r="B176" s="99"/>
      <c r="C176" s="95"/>
      <c r="D176" s="96" t="str">
        <f aca="false">M176</f>
        <v>22</v>
      </c>
      <c r="E176" s="53"/>
      <c r="F176" s="53"/>
      <c r="G176" s="43" t="s">
        <v>155</v>
      </c>
      <c r="H176" s="27" t="n">
        <v>1000</v>
      </c>
      <c r="I176" s="7"/>
      <c r="J176" s="97" t="s">
        <v>104</v>
      </c>
      <c r="K176" s="97" t="s">
        <v>154</v>
      </c>
      <c r="L176" s="97"/>
      <c r="M176" s="97" t="s">
        <v>105</v>
      </c>
      <c r="N176" s="97" t="s">
        <v>156</v>
      </c>
      <c r="O176" s="98"/>
      <c r="P176" s="98" t="n">
        <v>1000</v>
      </c>
      <c r="Q176" s="98"/>
      <c r="R176" s="98" t="n">
        <f aca="false">SUM(Q176*1.05)</f>
        <v>0</v>
      </c>
      <c r="S176" s="98" t="n">
        <f aca="false">SUM(R176*1.05)</f>
        <v>0</v>
      </c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</row>
    <row r="177" customFormat="false" ht="13.5" hidden="false" customHeight="false" outlineLevel="0" collapsed="false">
      <c r="A177" s="99" t="s">
        <v>157</v>
      </c>
      <c r="B177" s="99"/>
      <c r="C177" s="95"/>
      <c r="D177" s="96" t="str">
        <f aca="false">M177</f>
        <v>22</v>
      </c>
      <c r="E177" s="53"/>
      <c r="F177" s="53"/>
      <c r="G177" s="43" t="s">
        <v>158</v>
      </c>
      <c r="H177" s="27" t="n">
        <v>6600</v>
      </c>
      <c r="I177" s="7"/>
      <c r="J177" s="97"/>
      <c r="K177" s="97"/>
      <c r="L177" s="97"/>
      <c r="M177" s="97" t="s">
        <v>105</v>
      </c>
      <c r="N177" s="97"/>
      <c r="O177" s="98"/>
      <c r="P177" s="98" t="n">
        <v>6600</v>
      </c>
      <c r="Q177" s="98"/>
      <c r="R177" s="98" t="n">
        <f aca="false">SUM(Q177*1.05)</f>
        <v>0</v>
      </c>
      <c r="S177" s="98" t="n">
        <f aca="false">SUM(R177*1.05)</f>
        <v>0</v>
      </c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</row>
    <row r="178" customFormat="false" ht="13.5" hidden="false" customHeight="false" outlineLevel="0" collapsed="false">
      <c r="A178" s="99" t="s">
        <v>159</v>
      </c>
      <c r="B178" s="99"/>
      <c r="C178" s="95"/>
      <c r="D178" s="96" t="str">
        <f aca="false">M178</f>
        <v>22</v>
      </c>
      <c r="E178" s="53"/>
      <c r="F178" s="53"/>
      <c r="G178" s="43" t="s">
        <v>160</v>
      </c>
      <c r="H178" s="27" t="n">
        <v>500</v>
      </c>
      <c r="I178" s="7"/>
      <c r="J178" s="97" t="s">
        <v>104</v>
      </c>
      <c r="K178" s="97" t="n">
        <v>1406</v>
      </c>
      <c r="L178" s="97"/>
      <c r="M178" s="97" t="s">
        <v>105</v>
      </c>
      <c r="N178" s="97"/>
      <c r="O178" s="98"/>
      <c r="P178" s="98" t="n">
        <v>500</v>
      </c>
      <c r="Q178" s="98"/>
      <c r="R178" s="98" t="n">
        <f aca="false">SUM(Q178*1.05)</f>
        <v>0</v>
      </c>
      <c r="S178" s="98" t="n">
        <f aca="false">SUM(R178*1.05)</f>
        <v>0</v>
      </c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</row>
    <row r="179" customFormat="false" ht="13.5" hidden="false" customHeight="false" outlineLevel="0" collapsed="false">
      <c r="A179" s="99" t="s">
        <v>161</v>
      </c>
      <c r="B179" s="99"/>
      <c r="C179" s="95"/>
      <c r="D179" s="96" t="str">
        <f aca="false">M179</f>
        <v>22</v>
      </c>
      <c r="E179" s="53"/>
      <c r="F179" s="53"/>
      <c r="G179" s="43" t="s">
        <v>162</v>
      </c>
      <c r="H179" s="27" t="n">
        <v>4500</v>
      </c>
      <c r="I179" s="7"/>
      <c r="J179" s="97"/>
      <c r="K179" s="97"/>
      <c r="L179" s="97"/>
      <c r="M179" s="97" t="s">
        <v>105</v>
      </c>
      <c r="N179" s="97"/>
      <c r="O179" s="98"/>
      <c r="P179" s="98" t="n">
        <v>4500</v>
      </c>
      <c r="Q179" s="98"/>
      <c r="R179" s="98" t="n">
        <f aca="false">SUM(Q179*1.05)</f>
        <v>0</v>
      </c>
      <c r="S179" s="98" t="n">
        <f aca="false">SUM(R179*1.05)</f>
        <v>0</v>
      </c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</row>
    <row r="180" customFormat="false" ht="13.5" hidden="false" customHeight="false" outlineLevel="0" collapsed="false">
      <c r="A180" s="99" t="s">
        <v>163</v>
      </c>
      <c r="B180" s="99"/>
      <c r="C180" s="95"/>
      <c r="D180" s="96" t="str">
        <f aca="false">M180</f>
        <v>22</v>
      </c>
      <c r="E180" s="53"/>
      <c r="F180" s="53"/>
      <c r="G180" s="43" t="s">
        <v>131</v>
      </c>
      <c r="H180" s="27"/>
      <c r="I180" s="7"/>
      <c r="J180" s="97" t="s">
        <v>104</v>
      </c>
      <c r="K180" s="97" t="n">
        <v>1409</v>
      </c>
      <c r="L180" s="97"/>
      <c r="M180" s="97" t="s">
        <v>105</v>
      </c>
      <c r="N180" s="97" t="s">
        <v>144</v>
      </c>
      <c r="O180" s="98"/>
      <c r="P180" s="98"/>
      <c r="Q180" s="98"/>
      <c r="R180" s="98" t="n">
        <f aca="false">SUM(Q180*1.05)</f>
        <v>0</v>
      </c>
      <c r="S180" s="98" t="n">
        <f aca="false">SUM(R180*1.05)</f>
        <v>0</v>
      </c>
      <c r="T180" s="8"/>
      <c r="U180" s="8"/>
      <c r="V180" s="31" t="n">
        <f aca="false">SUM(H180:H181)</f>
        <v>12000</v>
      </c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</row>
    <row r="181" customFormat="false" ht="13.5" hidden="false" customHeight="false" outlineLevel="0" collapsed="false">
      <c r="A181" s="99" t="s">
        <v>163</v>
      </c>
      <c r="B181" s="99"/>
      <c r="C181" s="95" t="s">
        <v>25</v>
      </c>
      <c r="D181" s="96" t="str">
        <f aca="false">M181</f>
        <v>22</v>
      </c>
      <c r="E181" s="53"/>
      <c r="F181" s="53"/>
      <c r="G181" s="43" t="s">
        <v>164</v>
      </c>
      <c r="H181" s="27" t="n">
        <v>12000</v>
      </c>
      <c r="I181" s="7"/>
      <c r="J181" s="97" t="s">
        <v>104</v>
      </c>
      <c r="K181" s="97" t="n">
        <v>1409</v>
      </c>
      <c r="L181" s="97" t="s">
        <v>165</v>
      </c>
      <c r="M181" s="97" t="s">
        <v>105</v>
      </c>
      <c r="N181" s="97" t="s">
        <v>166</v>
      </c>
      <c r="O181" s="98"/>
      <c r="P181" s="98" t="n">
        <v>12000</v>
      </c>
      <c r="Q181" s="98"/>
      <c r="R181" s="98" t="n">
        <f aca="false">SUM(Q181*1.05)</f>
        <v>0</v>
      </c>
      <c r="S181" s="98" t="n">
        <f aca="false">SUM(R181*1.05)</f>
        <v>0</v>
      </c>
      <c r="T181" s="8"/>
      <c r="U181" s="8"/>
      <c r="V181" s="8" t="n">
        <f aca="false">45000-13500</f>
        <v>31500</v>
      </c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</row>
    <row r="182" customFormat="false" ht="13.5" hidden="false" customHeight="false" outlineLevel="0" collapsed="false">
      <c r="A182" s="99" t="s">
        <v>163</v>
      </c>
      <c r="B182" s="99"/>
      <c r="C182" s="95" t="s">
        <v>30</v>
      </c>
      <c r="D182" s="96" t="str">
        <f aca="false">M182</f>
        <v>22</v>
      </c>
      <c r="E182" s="53"/>
      <c r="F182" s="53"/>
      <c r="G182" s="43" t="s">
        <v>167</v>
      </c>
      <c r="H182" s="27" t="n">
        <v>3000</v>
      </c>
      <c r="I182" s="7"/>
      <c r="J182" s="97"/>
      <c r="K182" s="97"/>
      <c r="L182" s="97"/>
      <c r="M182" s="97" t="s">
        <v>105</v>
      </c>
      <c r="N182" s="97"/>
      <c r="O182" s="98"/>
      <c r="P182" s="98" t="n">
        <v>3000</v>
      </c>
      <c r="Q182" s="98"/>
      <c r="R182" s="98" t="n">
        <f aca="false">SUM(Q182*1.05)</f>
        <v>0</v>
      </c>
      <c r="S182" s="98" t="n">
        <f aca="false">SUM(R182*1.05)</f>
        <v>0</v>
      </c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</row>
    <row r="183" customFormat="false" ht="13.5" hidden="false" customHeight="false" outlineLevel="0" collapsed="false">
      <c r="A183" s="99" t="s">
        <v>163</v>
      </c>
      <c r="B183" s="99"/>
      <c r="C183" s="95" t="s">
        <v>168</v>
      </c>
      <c r="D183" s="96" t="str">
        <f aca="false">M183</f>
        <v>22</v>
      </c>
      <c r="E183" s="53"/>
      <c r="F183" s="53"/>
      <c r="G183" s="43" t="s">
        <v>169</v>
      </c>
      <c r="H183" s="27" t="n">
        <v>1400</v>
      </c>
      <c r="I183" s="7"/>
      <c r="J183" s="97"/>
      <c r="K183" s="97"/>
      <c r="L183" s="97"/>
      <c r="M183" s="97" t="s">
        <v>105</v>
      </c>
      <c r="N183" s="97"/>
      <c r="O183" s="98"/>
      <c r="P183" s="98" t="n">
        <v>1400</v>
      </c>
      <c r="Q183" s="98"/>
      <c r="R183" s="98" t="n">
        <f aca="false">SUM(Q183*1.05)</f>
        <v>0</v>
      </c>
      <c r="S183" s="98" t="n">
        <f aca="false">SUM(R183*1.05)</f>
        <v>0</v>
      </c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</row>
    <row r="184" customFormat="false" ht="13.5" hidden="false" customHeight="false" outlineLevel="0" collapsed="false">
      <c r="A184" s="99" t="s">
        <v>163</v>
      </c>
      <c r="B184" s="99"/>
      <c r="C184" s="95" t="s">
        <v>170</v>
      </c>
      <c r="D184" s="96" t="str">
        <f aca="false">M184</f>
        <v>22</v>
      </c>
      <c r="E184" s="53"/>
      <c r="F184" s="53"/>
      <c r="G184" s="43" t="s">
        <v>171</v>
      </c>
      <c r="H184" s="27" t="n">
        <v>2260</v>
      </c>
      <c r="I184" s="7"/>
      <c r="J184" s="97"/>
      <c r="K184" s="97"/>
      <c r="L184" s="97"/>
      <c r="M184" s="97" t="s">
        <v>105</v>
      </c>
      <c r="N184" s="97"/>
      <c r="O184" s="98"/>
      <c r="P184" s="98" t="n">
        <v>2260</v>
      </c>
      <c r="Q184" s="98"/>
      <c r="R184" s="98" t="n">
        <f aca="false">SUM(Q184*1.05)</f>
        <v>0</v>
      </c>
      <c r="S184" s="98" t="n">
        <f aca="false">SUM(R184*1.05)</f>
        <v>0</v>
      </c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</row>
    <row r="185" customFormat="false" ht="13.5" hidden="false" customHeight="false" outlineLevel="0" collapsed="false">
      <c r="A185" s="99" t="s">
        <v>5</v>
      </c>
      <c r="B185" s="99"/>
      <c r="C185" s="95"/>
      <c r="D185" s="100"/>
      <c r="E185" s="53"/>
      <c r="F185" s="53"/>
      <c r="G185" s="43"/>
      <c r="H185" s="27"/>
      <c r="I185" s="7"/>
      <c r="J185" s="97"/>
      <c r="K185" s="97"/>
      <c r="L185" s="97"/>
      <c r="M185" s="97"/>
      <c r="N185" s="97"/>
      <c r="O185" s="98"/>
      <c r="P185" s="98"/>
      <c r="Q185" s="98"/>
      <c r="R185" s="98" t="n">
        <f aca="false">SUM(Q185*1.05)</f>
        <v>0</v>
      </c>
      <c r="S185" s="98" t="n">
        <f aca="false">SUM(R185*1.05)</f>
        <v>0</v>
      </c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</row>
    <row r="186" customFormat="false" ht="13.5" hidden="false" customHeight="false" outlineLevel="0" collapsed="false">
      <c r="A186" s="99" t="s">
        <v>5</v>
      </c>
      <c r="B186" s="99"/>
      <c r="C186" s="95"/>
      <c r="D186" s="100"/>
      <c r="E186" s="53"/>
      <c r="F186" s="39" t="s">
        <v>41</v>
      </c>
      <c r="G186" s="43"/>
      <c r="H186" s="40" t="n">
        <v>1040550</v>
      </c>
      <c r="I186" s="7"/>
      <c r="J186" s="97"/>
      <c r="K186" s="97"/>
      <c r="L186" s="97"/>
      <c r="M186" s="97"/>
      <c r="N186" s="97"/>
      <c r="O186" s="98"/>
      <c r="P186" s="98"/>
      <c r="Q186" s="98"/>
      <c r="R186" s="98" t="n">
        <f aca="false">SUM(Q186*1.05)</f>
        <v>0</v>
      </c>
      <c r="S186" s="98" t="n">
        <f aca="false">SUM(R186*1.05)</f>
        <v>0</v>
      </c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</row>
    <row r="187" customFormat="false" ht="13.5" hidden="false" customHeight="false" outlineLevel="0" collapsed="false">
      <c r="A187" s="99" t="s">
        <v>172</v>
      </c>
      <c r="B187" s="99"/>
      <c r="C187" s="95" t="s">
        <v>23</v>
      </c>
      <c r="D187" s="96" t="str">
        <f aca="false">M187</f>
        <v>22</v>
      </c>
      <c r="E187" s="53"/>
      <c r="F187" s="53"/>
      <c r="G187" s="43" t="s">
        <v>173</v>
      </c>
      <c r="H187" s="27" t="n">
        <v>800000</v>
      </c>
      <c r="I187" s="7"/>
      <c r="J187" s="97" t="s">
        <v>104</v>
      </c>
      <c r="K187" s="97" t="s">
        <v>172</v>
      </c>
      <c r="L187" s="97" t="s">
        <v>165</v>
      </c>
      <c r="M187" s="97" t="s">
        <v>105</v>
      </c>
      <c r="N187" s="97" t="s">
        <v>174</v>
      </c>
      <c r="O187" s="98"/>
      <c r="P187" s="98" t="n">
        <v>800000</v>
      </c>
      <c r="Q187" s="98"/>
      <c r="R187" s="98" t="n">
        <f aca="false">SUM(Q187*1.05)</f>
        <v>0</v>
      </c>
      <c r="S187" s="98" t="n">
        <f aca="false">SUM(R187*1.05)</f>
        <v>0</v>
      </c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</row>
    <row r="188" customFormat="false" ht="13.5" hidden="false" customHeight="false" outlineLevel="0" collapsed="false">
      <c r="A188" s="99" t="s">
        <v>172</v>
      </c>
      <c r="B188" s="99"/>
      <c r="C188" s="95" t="s">
        <v>28</v>
      </c>
      <c r="D188" s="96" t="n">
        <v>22</v>
      </c>
      <c r="E188" s="103"/>
      <c r="F188" s="103"/>
      <c r="G188" s="43" t="s">
        <v>175</v>
      </c>
      <c r="H188" s="27" t="n">
        <v>240000</v>
      </c>
      <c r="I188" s="7"/>
      <c r="J188" s="97"/>
      <c r="K188" s="97" t="n">
        <v>1503</v>
      </c>
      <c r="L188" s="97" t="s">
        <v>176</v>
      </c>
      <c r="M188" s="97" t="s">
        <v>105</v>
      </c>
      <c r="N188" s="97" t="s">
        <v>174</v>
      </c>
      <c r="O188" s="98"/>
      <c r="P188" s="98" t="n">
        <v>240000</v>
      </c>
      <c r="Q188" s="98"/>
      <c r="R188" s="98" t="n">
        <f aca="false">SUM(Q188*1.05)</f>
        <v>0</v>
      </c>
      <c r="S188" s="98" t="n">
        <f aca="false">SUM(R188*1.05)</f>
        <v>0</v>
      </c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</row>
    <row r="189" customFormat="false" ht="13.5" hidden="false" customHeight="false" outlineLevel="0" collapsed="false">
      <c r="A189" s="99" t="s">
        <v>177</v>
      </c>
      <c r="B189" s="99"/>
      <c r="C189" s="95"/>
      <c r="D189" s="96" t="str">
        <f aca="false">M189</f>
        <v>22</v>
      </c>
      <c r="E189" s="53"/>
      <c r="F189" s="53"/>
      <c r="G189" s="43" t="s">
        <v>178</v>
      </c>
      <c r="H189" s="27" t="n">
        <v>550</v>
      </c>
      <c r="I189" s="7"/>
      <c r="J189" s="97" t="s">
        <v>104</v>
      </c>
      <c r="K189" s="97" t="s">
        <v>177</v>
      </c>
      <c r="L189" s="97"/>
      <c r="M189" s="97" t="s">
        <v>105</v>
      </c>
      <c r="N189" s="97" t="s">
        <v>179</v>
      </c>
      <c r="O189" s="98"/>
      <c r="P189" s="98" t="n">
        <v>550</v>
      </c>
      <c r="Q189" s="98"/>
      <c r="R189" s="98" t="n">
        <f aca="false">SUM(Q189*1.05)</f>
        <v>0</v>
      </c>
      <c r="S189" s="98" t="n">
        <f aca="false">SUM(R189*1.05)</f>
        <v>0</v>
      </c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</row>
    <row r="190" customFormat="false" ht="13.5" hidden="false" customHeight="false" outlineLevel="0" collapsed="false">
      <c r="A190" s="99"/>
      <c r="B190" s="104"/>
      <c r="C190" s="95"/>
      <c r="D190" s="100"/>
      <c r="E190" s="43"/>
      <c r="F190" s="43"/>
      <c r="G190" s="43"/>
      <c r="H190" s="27"/>
      <c r="I190" s="7"/>
      <c r="J190" s="97"/>
      <c r="K190" s="97"/>
      <c r="L190" s="97"/>
      <c r="M190" s="97"/>
      <c r="N190" s="97"/>
      <c r="O190" s="98"/>
      <c r="P190" s="98"/>
      <c r="Q190" s="98"/>
      <c r="R190" s="98" t="n">
        <f aca="false">SUM(Q190*1.05)</f>
        <v>0</v>
      </c>
      <c r="S190" s="98" t="n">
        <f aca="false">SUM(R190*1.05)</f>
        <v>0</v>
      </c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</row>
    <row r="191" customFormat="false" ht="13.5" hidden="false" customHeight="false" outlineLevel="0" collapsed="false">
      <c r="A191" s="99"/>
      <c r="B191" s="104"/>
      <c r="C191" s="95"/>
      <c r="D191" s="100"/>
      <c r="E191" s="105" t="s">
        <v>180</v>
      </c>
      <c r="F191" s="105"/>
      <c r="G191" s="88"/>
      <c r="H191" s="37" t="n">
        <v>19000</v>
      </c>
      <c r="I191" s="7"/>
      <c r="J191" s="97"/>
      <c r="K191" s="97"/>
      <c r="L191" s="97"/>
      <c r="M191" s="97"/>
      <c r="N191" s="97"/>
      <c r="O191" s="89" t="n">
        <f aca="false">SUM(O193:O198)</f>
        <v>0</v>
      </c>
      <c r="P191" s="89" t="n">
        <f aca="false">SUM(P193:P198)</f>
        <v>19000</v>
      </c>
      <c r="Q191" s="89" t="n">
        <f aca="false">SUM(Q193:Q198)</f>
        <v>0</v>
      </c>
      <c r="R191" s="89" t="n">
        <f aca="false">SUM(R193:R198)</f>
        <v>0</v>
      </c>
      <c r="S191" s="89" t="n">
        <f aca="false">SUM(S193:S198)</f>
        <v>0</v>
      </c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</row>
    <row r="192" customFormat="false" ht="13.5" hidden="false" customHeight="false" outlineLevel="0" collapsed="false">
      <c r="A192" s="90" t="s">
        <v>5</v>
      </c>
      <c r="B192" s="90"/>
      <c r="C192" s="95"/>
      <c r="D192" s="100"/>
      <c r="E192" s="53"/>
      <c r="F192" s="39" t="s">
        <v>181</v>
      </c>
      <c r="G192" s="43"/>
      <c r="H192" s="40" t="n">
        <v>10000</v>
      </c>
      <c r="I192" s="7"/>
      <c r="J192" s="97"/>
      <c r="K192" s="97"/>
      <c r="L192" s="97"/>
      <c r="M192" s="97"/>
      <c r="N192" s="97"/>
      <c r="O192" s="98"/>
      <c r="P192" s="98"/>
      <c r="Q192" s="98"/>
      <c r="R192" s="98" t="n">
        <f aca="false">SUM(Q192*1.05)</f>
        <v>0</v>
      </c>
      <c r="S192" s="98" t="n">
        <f aca="false">SUM(R192*1.05)</f>
        <v>0</v>
      </c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</row>
    <row r="193" customFormat="false" ht="13.5" hidden="false" customHeight="false" outlineLevel="0" collapsed="false">
      <c r="A193" s="99" t="s">
        <v>182</v>
      </c>
      <c r="B193" s="99"/>
      <c r="C193" s="95"/>
      <c r="D193" s="96" t="str">
        <f aca="false">M193</f>
        <v>23</v>
      </c>
      <c r="E193" s="53"/>
      <c r="F193" s="53"/>
      <c r="G193" s="43" t="s">
        <v>140</v>
      </c>
      <c r="H193" s="27" t="n">
        <v>10000</v>
      </c>
      <c r="I193" s="7"/>
      <c r="J193" s="97" t="s">
        <v>104</v>
      </c>
      <c r="K193" s="97" t="s">
        <v>182</v>
      </c>
      <c r="L193" s="97"/>
      <c r="M193" s="97" t="s">
        <v>183</v>
      </c>
      <c r="N193" s="97" t="s">
        <v>184</v>
      </c>
      <c r="O193" s="98"/>
      <c r="P193" s="98" t="n">
        <v>10000</v>
      </c>
      <c r="Q193" s="98"/>
      <c r="R193" s="98" t="n">
        <f aca="false">SUM(Q193*1.05)</f>
        <v>0</v>
      </c>
      <c r="S193" s="98" t="n">
        <f aca="false">SUM(R193*1.05)</f>
        <v>0</v>
      </c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</row>
    <row r="194" customFormat="false" ht="13.5" hidden="false" customHeight="false" outlineLevel="0" collapsed="false">
      <c r="A194" s="99" t="s">
        <v>5</v>
      </c>
      <c r="B194" s="99"/>
      <c r="C194" s="95"/>
      <c r="D194" s="100"/>
      <c r="E194" s="53"/>
      <c r="F194" s="53"/>
      <c r="G194" s="43"/>
      <c r="H194" s="27"/>
      <c r="I194" s="7"/>
      <c r="J194" s="97"/>
      <c r="K194" s="97"/>
      <c r="L194" s="97"/>
      <c r="M194" s="97"/>
      <c r="N194" s="97"/>
      <c r="O194" s="98"/>
      <c r="P194" s="98"/>
      <c r="Q194" s="98"/>
      <c r="R194" s="98" t="n">
        <f aca="false">SUM(Q194*1.05)</f>
        <v>0</v>
      </c>
      <c r="S194" s="98" t="n">
        <f aca="false">SUM(R194*1.05)</f>
        <v>0</v>
      </c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</row>
    <row r="195" customFormat="false" ht="13.5" hidden="false" customHeight="false" outlineLevel="0" collapsed="false">
      <c r="A195" s="99" t="s">
        <v>5</v>
      </c>
      <c r="B195" s="99"/>
      <c r="C195" s="95"/>
      <c r="D195" s="100"/>
      <c r="E195" s="53"/>
      <c r="F195" s="39" t="s">
        <v>185</v>
      </c>
      <c r="G195" s="43"/>
      <c r="H195" s="40" t="n">
        <v>9000</v>
      </c>
      <c r="I195" s="7"/>
      <c r="J195" s="97"/>
      <c r="K195" s="97"/>
      <c r="L195" s="97"/>
      <c r="M195" s="97"/>
      <c r="N195" s="97"/>
      <c r="O195" s="106"/>
      <c r="P195" s="106"/>
      <c r="Q195" s="106"/>
      <c r="R195" s="106"/>
      <c r="S195" s="106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</row>
    <row r="196" customFormat="false" ht="13.5" hidden="false" customHeight="false" outlineLevel="0" collapsed="false">
      <c r="A196" s="99" t="s">
        <v>186</v>
      </c>
      <c r="B196" s="99"/>
      <c r="C196" s="95"/>
      <c r="D196" s="96" t="str">
        <f aca="false">M196</f>
        <v>23</v>
      </c>
      <c r="E196" s="53"/>
      <c r="F196" s="53"/>
      <c r="G196" s="43" t="s">
        <v>187</v>
      </c>
      <c r="H196" s="27" t="n">
        <v>4000</v>
      </c>
      <c r="I196" s="7"/>
      <c r="J196" s="97" t="s">
        <v>104</v>
      </c>
      <c r="K196" s="97" t="s">
        <v>186</v>
      </c>
      <c r="L196" s="97"/>
      <c r="M196" s="97" t="s">
        <v>183</v>
      </c>
      <c r="N196" s="97" t="s">
        <v>188</v>
      </c>
      <c r="O196" s="98"/>
      <c r="P196" s="98" t="n">
        <v>4000</v>
      </c>
      <c r="Q196" s="98"/>
      <c r="R196" s="98" t="n">
        <f aca="false">SUM(Q196*1.05)</f>
        <v>0</v>
      </c>
      <c r="S196" s="98" t="n">
        <f aca="false">SUM(R196*1.05)</f>
        <v>0</v>
      </c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</row>
    <row r="197" customFormat="false" ht="13.5" hidden="false" customHeight="false" outlineLevel="0" collapsed="false">
      <c r="A197" s="99" t="s">
        <v>189</v>
      </c>
      <c r="B197" s="99"/>
      <c r="C197" s="95"/>
      <c r="D197" s="96" t="str">
        <f aca="false">M197</f>
        <v>23</v>
      </c>
      <c r="E197" s="53"/>
      <c r="F197" s="53"/>
      <c r="G197" s="43" t="s">
        <v>190</v>
      </c>
      <c r="H197" s="27" t="n">
        <v>5000</v>
      </c>
      <c r="I197" s="7"/>
      <c r="J197" s="97" t="s">
        <v>104</v>
      </c>
      <c r="K197" s="97" t="n">
        <v>2108</v>
      </c>
      <c r="L197" s="97"/>
      <c r="M197" s="97" t="s">
        <v>183</v>
      </c>
      <c r="N197" s="97" t="s">
        <v>191</v>
      </c>
      <c r="O197" s="98"/>
      <c r="P197" s="98" t="n">
        <v>5000</v>
      </c>
      <c r="Q197" s="98"/>
      <c r="R197" s="98" t="n">
        <f aca="false">SUM(Q197*1.05)</f>
        <v>0</v>
      </c>
      <c r="S197" s="98" t="n">
        <f aca="false">SUM(R197*1.05)</f>
        <v>0</v>
      </c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</row>
    <row r="198" customFormat="false" ht="13.5" hidden="false" customHeight="false" outlineLevel="0" collapsed="false">
      <c r="A198" s="99"/>
      <c r="B198" s="99"/>
      <c r="C198" s="107"/>
      <c r="D198" s="108"/>
      <c r="E198" s="53"/>
      <c r="F198" s="53"/>
      <c r="G198" s="43"/>
      <c r="H198" s="27"/>
      <c r="I198" s="7"/>
      <c r="J198" s="97"/>
      <c r="K198" s="97"/>
      <c r="L198" s="97"/>
      <c r="M198" s="97"/>
      <c r="N198" s="97"/>
      <c r="O198" s="98"/>
      <c r="P198" s="98"/>
      <c r="Q198" s="98"/>
      <c r="R198" s="98"/>
      <c r="S198" s="9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</row>
    <row r="199" customFormat="false" ht="13.5" hidden="false" customHeight="false" outlineLevel="0" collapsed="false">
      <c r="A199" s="109"/>
      <c r="B199" s="110"/>
      <c r="C199" s="110"/>
      <c r="D199" s="108"/>
      <c r="E199" s="111" t="s">
        <v>192</v>
      </c>
      <c r="F199" s="105"/>
      <c r="G199" s="88"/>
      <c r="H199" s="37" t="n">
        <v>1193910</v>
      </c>
      <c r="I199" s="7"/>
      <c r="J199" s="97" t="s">
        <v>104</v>
      </c>
      <c r="K199" s="97" t="s">
        <v>193</v>
      </c>
      <c r="L199" s="97"/>
      <c r="M199" s="97"/>
      <c r="N199" s="97" t="s">
        <v>194</v>
      </c>
      <c r="O199" s="98" t="n">
        <f aca="false">SUM(O147+O191)</f>
        <v>0</v>
      </c>
      <c r="P199" s="98" t="n">
        <f aca="false">SUM(P147+P191)</f>
        <v>1193910</v>
      </c>
      <c r="Q199" s="98" t="n">
        <f aca="false">SUM(Q147+Q191)</f>
        <v>0</v>
      </c>
      <c r="R199" s="98" t="n">
        <f aca="false">SUM(R147+R191)</f>
        <v>0</v>
      </c>
      <c r="S199" s="98" t="n">
        <f aca="false">SUM(S147+S191)</f>
        <v>0</v>
      </c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</row>
    <row r="200" customFormat="false" ht="13.5" hidden="false" customHeight="false" outlineLevel="0" collapsed="false">
      <c r="A200" s="53"/>
      <c r="B200" s="53"/>
      <c r="C200" s="61"/>
      <c r="D200" s="61"/>
      <c r="E200" s="53"/>
      <c r="F200" s="53"/>
      <c r="G200" s="53"/>
      <c r="H200" s="11" t="s">
        <v>5</v>
      </c>
      <c r="I200" s="7"/>
      <c r="J200" s="97"/>
      <c r="K200" s="97"/>
      <c r="L200" s="97"/>
      <c r="M200" s="97"/>
      <c r="N200" s="97"/>
      <c r="O200" s="98"/>
      <c r="P200" s="98"/>
      <c r="Q200" s="98"/>
      <c r="R200" s="98"/>
      <c r="S200" s="9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</row>
    <row r="201" customFormat="false" ht="13.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97"/>
      <c r="K201" s="97"/>
      <c r="L201" s="97"/>
      <c r="M201" s="97"/>
      <c r="N201" s="97"/>
      <c r="O201" s="98"/>
      <c r="P201" s="98"/>
      <c r="Q201" s="98"/>
      <c r="R201" s="98"/>
      <c r="S201" s="9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</row>
    <row r="202" customFormat="false" ht="13.5" hidden="false" customHeight="false" outlineLevel="0" collapsed="false">
      <c r="A202" s="65"/>
      <c r="B202" s="7"/>
      <c r="C202" s="7"/>
      <c r="D202" s="7"/>
      <c r="E202" s="7"/>
      <c r="F202" s="7"/>
      <c r="G202" s="7"/>
      <c r="H202" s="7"/>
      <c r="I202" s="7"/>
      <c r="J202" s="97"/>
      <c r="K202" s="97"/>
      <c r="L202" s="97"/>
      <c r="M202" s="97"/>
      <c r="N202" s="97"/>
      <c r="O202" s="98"/>
      <c r="P202" s="98"/>
      <c r="Q202" s="98"/>
      <c r="R202" s="98"/>
      <c r="S202" s="9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</row>
    <row r="203" customFormat="false" ht="15.75" hidden="false" customHeight="false" outlineLevel="0" collapsed="false">
      <c r="A203" s="66" t="s">
        <v>195</v>
      </c>
      <c r="B203" s="66"/>
      <c r="C203" s="66"/>
      <c r="D203" s="66"/>
      <c r="E203" s="66"/>
      <c r="F203" s="66"/>
      <c r="G203" s="66"/>
      <c r="H203" s="66"/>
      <c r="I203" s="7"/>
      <c r="J203" s="97"/>
      <c r="K203" s="97"/>
      <c r="L203" s="97"/>
      <c r="M203" s="97"/>
      <c r="N203" s="97"/>
      <c r="O203" s="98"/>
      <c r="P203" s="98"/>
      <c r="Q203" s="98"/>
      <c r="R203" s="98"/>
      <c r="S203" s="9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</row>
    <row r="204" customFormat="false" ht="40.5" hidden="false" customHeight="false" outlineLevel="0" collapsed="false">
      <c r="A204" s="41"/>
      <c r="B204" s="43"/>
      <c r="C204" s="43"/>
      <c r="D204" s="43"/>
      <c r="E204" s="43"/>
      <c r="F204" s="43"/>
      <c r="G204" s="53"/>
      <c r="H204" s="17" t="s">
        <v>14</v>
      </c>
      <c r="I204" s="7"/>
      <c r="J204" s="97"/>
      <c r="K204" s="97"/>
      <c r="L204" s="97"/>
      <c r="M204" s="97" t="n">
        <f aca="false">950-157</f>
        <v>793</v>
      </c>
      <c r="N204" s="97"/>
      <c r="O204" s="98"/>
      <c r="P204" s="98"/>
      <c r="Q204" s="98"/>
      <c r="R204" s="98"/>
      <c r="S204" s="9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</row>
    <row r="205" customFormat="false" ht="13.5" hidden="false" customHeight="false" outlineLevel="0" collapsed="false">
      <c r="A205" s="55" t="s">
        <v>46</v>
      </c>
      <c r="B205" s="55"/>
      <c r="C205" s="55"/>
      <c r="D205" s="55"/>
      <c r="E205" s="55"/>
      <c r="F205" s="55"/>
      <c r="G205" s="55"/>
      <c r="H205" s="33" t="s">
        <v>15</v>
      </c>
      <c r="I205" s="7"/>
      <c r="J205" s="97"/>
      <c r="K205" s="97"/>
      <c r="L205" s="97"/>
      <c r="M205" s="97"/>
      <c r="N205" s="97"/>
      <c r="O205" s="98"/>
      <c r="P205" s="98"/>
      <c r="Q205" s="98"/>
      <c r="R205" s="98"/>
      <c r="S205" s="9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</row>
    <row r="206" customFormat="false" ht="13.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0" t="s">
        <v>47</v>
      </c>
      <c r="I206" s="7"/>
      <c r="J206" s="97"/>
      <c r="K206" s="97"/>
      <c r="L206" s="97"/>
      <c r="M206" s="97"/>
      <c r="N206" s="97"/>
      <c r="O206" s="98"/>
      <c r="P206" s="98"/>
      <c r="Q206" s="98"/>
      <c r="R206" s="98"/>
      <c r="S206" s="9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</row>
    <row r="207" customFormat="false" ht="13.5" hidden="false" customHeight="false" outlineLevel="0" collapsed="false">
      <c r="A207" s="112"/>
      <c r="B207" s="53"/>
      <c r="C207" s="53"/>
      <c r="D207" s="53"/>
      <c r="E207" s="53"/>
      <c r="F207" s="53"/>
      <c r="G207" s="53"/>
      <c r="H207" s="113"/>
      <c r="I207" s="7"/>
      <c r="J207" s="97"/>
      <c r="K207" s="97"/>
      <c r="L207" s="97"/>
      <c r="M207" s="97"/>
      <c r="N207" s="97"/>
      <c r="O207" s="98"/>
      <c r="P207" s="98"/>
      <c r="Q207" s="98"/>
      <c r="R207" s="98"/>
      <c r="S207" s="9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</row>
    <row r="208" s="58" customFormat="true" ht="12.75" hidden="false" customHeight="false" outlineLevel="0" collapsed="false">
      <c r="A208" s="56" t="s">
        <v>48</v>
      </c>
      <c r="B208" s="39"/>
      <c r="C208" s="39"/>
      <c r="D208" s="39"/>
      <c r="E208" s="39"/>
      <c r="F208" s="39"/>
      <c r="G208" s="39"/>
      <c r="H208" s="40"/>
      <c r="I208" s="71"/>
      <c r="J208" s="82"/>
      <c r="K208" s="82"/>
      <c r="L208" s="82"/>
      <c r="M208" s="82"/>
      <c r="N208" s="82"/>
      <c r="O208" s="114"/>
      <c r="P208" s="114"/>
      <c r="Q208" s="114"/>
      <c r="R208" s="114"/>
      <c r="S208" s="114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</row>
    <row r="209" customFormat="false" ht="13.5" hidden="false" customHeight="false" outlineLevel="0" collapsed="false">
      <c r="A209" s="59" t="n">
        <v>22</v>
      </c>
      <c r="B209" s="53" t="s">
        <v>49</v>
      </c>
      <c r="C209" s="53"/>
      <c r="D209" s="53"/>
      <c r="E209" s="53"/>
      <c r="F209" s="53"/>
      <c r="G209" s="53"/>
      <c r="H209" s="27" t="n">
        <v>1174910</v>
      </c>
      <c r="I209" s="7"/>
      <c r="J209" s="97" t="s">
        <v>104</v>
      </c>
      <c r="K209" s="97"/>
      <c r="L209" s="97"/>
      <c r="M209" s="97" t="s">
        <v>105</v>
      </c>
      <c r="N209" s="97" t="s">
        <v>196</v>
      </c>
      <c r="O209" s="98" t="n">
        <f aca="false">SUM(O149:O189)</f>
        <v>0</v>
      </c>
      <c r="P209" s="98" t="n">
        <f aca="false">SUM(P149:P189)</f>
        <v>1174910</v>
      </c>
      <c r="Q209" s="98" t="n">
        <f aca="false">SUM(Q149:Q189)</f>
        <v>0</v>
      </c>
      <c r="R209" s="98" t="n">
        <f aca="false">SUM(R149:R189)</f>
        <v>0</v>
      </c>
      <c r="S209" s="98" t="n">
        <f aca="false">SUM(S149:S189)</f>
        <v>0</v>
      </c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</row>
    <row r="210" customFormat="false" ht="13.5" hidden="false" customHeight="false" outlineLevel="0" collapsed="false">
      <c r="A210" s="59" t="n">
        <v>23</v>
      </c>
      <c r="B210" s="53" t="s">
        <v>50</v>
      </c>
      <c r="C210" s="53"/>
      <c r="D210" s="53"/>
      <c r="E210" s="53"/>
      <c r="F210" s="53"/>
      <c r="G210" s="53"/>
      <c r="H210" s="27" t="n">
        <v>19000</v>
      </c>
      <c r="I210" s="7"/>
      <c r="J210" s="97" t="s">
        <v>104</v>
      </c>
      <c r="K210" s="97"/>
      <c r="L210" s="97"/>
      <c r="M210" s="97" t="s">
        <v>183</v>
      </c>
      <c r="N210" s="97" t="s">
        <v>197</v>
      </c>
      <c r="O210" s="98" t="e">
        <f aca="false">SUM(O193+#REF!+#REF!+#REF!+#REF!+O196+#REF!+#REF!)+#REF!+O197+#REF!+O198</f>
        <v>#VALUE!</v>
      </c>
      <c r="P210" s="98" t="e">
        <f aca="false">SUM(P193+#REF!+#REF!+#REF!+#REF!+P196+#REF!+#REF!)+#REF!+P197+#REF!+P198</f>
        <v>#VALUE!</v>
      </c>
      <c r="Q210" s="98" t="e">
        <f aca="false">SUM(Q193+#REF!+#REF!+#REF!+#REF!+Q196+#REF!+#REF!)+#REF!+Q197+#REF!+Q198</f>
        <v>#VALUE!</v>
      </c>
      <c r="R210" s="98" t="e">
        <f aca="false">SUM(R193+#REF!+#REF!+#REF!+#REF!+R196+#REF!+#REF!)+#REF!</f>
        <v>#VALUE!</v>
      </c>
      <c r="S210" s="98" t="e">
        <f aca="false">SUM(S193+#REF!+#REF!+#REF!+#REF!+S196+#REF!+#REF!)+#REF!</f>
        <v>#VALUE!</v>
      </c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</row>
    <row r="211" customFormat="false" ht="13.5" hidden="false" customHeight="false" outlineLevel="0" collapsed="false">
      <c r="A211" s="59"/>
      <c r="B211" s="53"/>
      <c r="C211" s="53"/>
      <c r="D211" s="53"/>
      <c r="E211" s="53"/>
      <c r="F211" s="7"/>
      <c r="G211" s="53"/>
      <c r="H211" s="27"/>
      <c r="I211" s="7"/>
      <c r="J211" s="97"/>
      <c r="K211" s="97"/>
      <c r="L211" s="97"/>
      <c r="M211" s="97"/>
      <c r="N211" s="97"/>
      <c r="O211" s="98"/>
      <c r="P211" s="98"/>
      <c r="Q211" s="98"/>
      <c r="R211" s="98"/>
      <c r="S211" s="9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</row>
    <row r="212" customFormat="false" ht="13.5" hidden="false" customHeight="false" outlineLevel="0" collapsed="false">
      <c r="A212" s="34"/>
      <c r="B212" s="60" t="s">
        <v>53</v>
      </c>
      <c r="C212" s="60"/>
      <c r="D212" s="60"/>
      <c r="E212" s="60"/>
      <c r="F212" s="60"/>
      <c r="G212" s="36"/>
      <c r="H212" s="37" t="n">
        <v>1193910</v>
      </c>
      <c r="I212" s="7"/>
      <c r="J212" s="97"/>
      <c r="K212" s="97"/>
      <c r="L212" s="97"/>
      <c r="M212" s="97"/>
      <c r="N212" s="97"/>
      <c r="O212" s="89" t="e">
        <f aca="false">SUM(O209:O211)</f>
        <v>#VALUE!</v>
      </c>
      <c r="P212" s="89" t="e">
        <f aca="false">SUM(P209:P211)</f>
        <v>#VALUE!</v>
      </c>
      <c r="Q212" s="89" t="e">
        <f aca="false">SUM(Q209:Q211)</f>
        <v>#VALUE!</v>
      </c>
      <c r="R212" s="89" t="e">
        <f aca="false">SUM(R209:R211)</f>
        <v>#VALUE!</v>
      </c>
      <c r="S212" s="89" t="e">
        <f aca="false">SUM(S209:S211)</f>
        <v>#VALUE!</v>
      </c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</row>
    <row r="213" customFormat="false" ht="13.5" hidden="false" customHeight="false" outlineLevel="0" collapsed="false">
      <c r="A213" s="115" t="s">
        <v>5</v>
      </c>
      <c r="B213" s="115"/>
      <c r="C213" s="115"/>
      <c r="D213" s="115"/>
      <c r="E213" s="115"/>
      <c r="F213" s="115"/>
      <c r="G213" s="115"/>
      <c r="H213" s="115"/>
      <c r="I213" s="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</row>
    <row r="214" customFormat="false" ht="13.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</row>
    <row r="215" customFormat="false" ht="18.75" hidden="false" customHeight="false" outlineLevel="0" collapsed="false">
      <c r="A215" s="6" t="str">
        <f aca="false">A101</f>
        <v>වැඩ සටහන - 3 පළාත් පරිපාලනය</v>
      </c>
      <c r="B215" s="6"/>
      <c r="C215" s="6"/>
      <c r="D215" s="6"/>
      <c r="E215" s="6"/>
      <c r="F215" s="6"/>
      <c r="G215" s="6"/>
      <c r="H215" s="6"/>
      <c r="I215" s="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</row>
    <row r="216" customFormat="false" ht="18.75" hidden="false" customHeight="false" outlineLevel="0" collapsed="false">
      <c r="A216" s="6" t="s">
        <v>198</v>
      </c>
      <c r="B216" s="6"/>
      <c r="C216" s="6"/>
      <c r="D216" s="6"/>
      <c r="E216" s="6"/>
      <c r="F216" s="6"/>
      <c r="G216" s="6"/>
      <c r="H216" s="6"/>
      <c r="I216" s="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</row>
    <row r="217" customFormat="false" ht="13.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</row>
    <row r="218" customFormat="false" ht="18.75" hidden="false" customHeight="false" outlineLevel="0" collapsed="false">
      <c r="A218" s="6" t="s">
        <v>56</v>
      </c>
      <c r="B218" s="6"/>
      <c r="C218" s="6"/>
      <c r="D218" s="6"/>
      <c r="E218" s="6"/>
      <c r="F218" s="6"/>
      <c r="G218" s="6"/>
      <c r="H218" s="6"/>
      <c r="I218" s="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</row>
    <row r="219" customFormat="false" ht="18.7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</row>
    <row r="220" s="8" customFormat="true" ht="18.75" hidden="false" customHeight="false" outlineLevel="0" collapsed="false">
      <c r="A220" s="6" t="s">
        <v>57</v>
      </c>
      <c r="B220" s="6"/>
      <c r="C220" s="6"/>
      <c r="D220" s="6"/>
      <c r="E220" s="6"/>
      <c r="F220" s="6"/>
      <c r="G220" s="6"/>
      <c r="H220" s="6"/>
      <c r="I220" s="7"/>
      <c r="J220" s="97"/>
      <c r="K220" s="97"/>
      <c r="L220" s="97"/>
      <c r="M220" s="97"/>
      <c r="N220" s="97"/>
      <c r="O220" s="97"/>
      <c r="P220" s="97"/>
      <c r="Q220" s="97"/>
      <c r="R220" s="97"/>
      <c r="S220" s="97"/>
    </row>
    <row r="221" s="8" customFormat="true" ht="13.5" hidden="false" customHeight="false" outlineLevel="0" collapsed="false">
      <c r="A221" s="12"/>
      <c r="B221" s="9" t="s">
        <v>199</v>
      </c>
      <c r="C221" s="9"/>
      <c r="D221" s="9"/>
      <c r="E221" s="9"/>
      <c r="F221" s="9"/>
      <c r="G221" s="9"/>
      <c r="H221" s="9"/>
      <c r="I221" s="7"/>
      <c r="J221" s="97"/>
      <c r="K221" s="97"/>
      <c r="L221" s="97"/>
      <c r="M221" s="97"/>
      <c r="N221" s="97"/>
      <c r="O221" s="97"/>
      <c r="P221" s="97"/>
      <c r="Q221" s="97"/>
      <c r="R221" s="97"/>
      <c r="S221" s="97"/>
    </row>
    <row r="222" s="8" customFormat="true" ht="13.5" hidden="false" customHeight="false" outlineLevel="0" collapsed="false">
      <c r="A222" s="12"/>
      <c r="B222" s="9" t="s">
        <v>200</v>
      </c>
      <c r="C222" s="9"/>
      <c r="D222" s="9"/>
      <c r="E222" s="9"/>
      <c r="F222" s="9"/>
      <c r="G222" s="9"/>
      <c r="H222" s="9"/>
      <c r="I222" s="7"/>
      <c r="J222" s="97"/>
      <c r="K222" s="97"/>
      <c r="L222" s="97"/>
      <c r="M222" s="97"/>
      <c r="N222" s="97"/>
      <c r="O222" s="97"/>
      <c r="P222" s="97"/>
      <c r="Q222" s="97"/>
      <c r="R222" s="97"/>
      <c r="S222" s="97"/>
    </row>
    <row r="223" s="8" customFormat="true" ht="13.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7"/>
      <c r="J223" s="97"/>
      <c r="K223" s="97"/>
      <c r="L223" s="97"/>
      <c r="M223" s="97"/>
      <c r="N223" s="97"/>
      <c r="O223" s="97"/>
      <c r="P223" s="97"/>
      <c r="Q223" s="97"/>
      <c r="R223" s="97"/>
      <c r="S223" s="97"/>
    </row>
    <row r="224" s="8" customFormat="true" ht="18.75" hidden="false" customHeight="false" outlineLevel="0" collapsed="false">
      <c r="A224" s="6" t="s">
        <v>61</v>
      </c>
      <c r="B224" s="6"/>
      <c r="C224" s="6"/>
      <c r="D224" s="6"/>
      <c r="E224" s="6"/>
      <c r="F224" s="6"/>
      <c r="G224" s="6"/>
      <c r="H224" s="6"/>
      <c r="I224" s="7"/>
      <c r="J224" s="97"/>
      <c r="K224" s="97"/>
      <c r="L224" s="97"/>
      <c r="M224" s="97"/>
      <c r="N224" s="97"/>
      <c r="O224" s="97"/>
      <c r="P224" s="97"/>
      <c r="Q224" s="97"/>
      <c r="R224" s="97"/>
      <c r="S224" s="97"/>
    </row>
    <row r="225" s="8" customFormat="true" ht="13.5" hidden="false" customHeight="false" outlineLevel="0" collapsed="false">
      <c r="A225" s="53"/>
      <c r="B225" s="11" t="s">
        <v>62</v>
      </c>
      <c r="C225" s="53" t="s">
        <v>201</v>
      </c>
      <c r="D225" s="12"/>
      <c r="E225" s="53"/>
      <c r="F225" s="53"/>
      <c r="G225" s="53"/>
      <c r="H225" s="53"/>
      <c r="I225" s="7"/>
      <c r="J225" s="97"/>
      <c r="K225" s="97"/>
      <c r="L225" s="97"/>
      <c r="M225" s="97"/>
      <c r="N225" s="97"/>
      <c r="O225" s="97"/>
      <c r="P225" s="97"/>
      <c r="Q225" s="97"/>
      <c r="R225" s="97"/>
      <c r="S225" s="97"/>
    </row>
    <row r="226" s="8" customFormat="true" ht="13.5" hidden="false" customHeight="false" outlineLevel="0" collapsed="false">
      <c r="A226" s="53"/>
      <c r="B226" s="11" t="s">
        <v>64</v>
      </c>
      <c r="C226" s="53" t="s">
        <v>202</v>
      </c>
      <c r="D226" s="12"/>
      <c r="E226" s="53"/>
      <c r="F226" s="53"/>
      <c r="G226" s="53"/>
      <c r="H226" s="53"/>
      <c r="I226" s="7"/>
      <c r="J226" s="97"/>
      <c r="K226" s="97"/>
      <c r="L226" s="97"/>
      <c r="M226" s="97"/>
      <c r="N226" s="97"/>
      <c r="O226" s="97"/>
      <c r="P226" s="97"/>
      <c r="Q226" s="97"/>
      <c r="R226" s="97"/>
      <c r="S226" s="97"/>
    </row>
    <row r="227" s="8" customFormat="true" ht="13.5" hidden="false" customHeight="false" outlineLevel="0" collapsed="false">
      <c r="A227" s="53"/>
      <c r="B227" s="11" t="s">
        <v>66</v>
      </c>
      <c r="C227" s="53" t="s">
        <v>203</v>
      </c>
      <c r="D227" s="12"/>
      <c r="E227" s="53"/>
      <c r="F227" s="53"/>
      <c r="G227" s="53"/>
      <c r="H227" s="53"/>
      <c r="I227" s="7"/>
      <c r="J227" s="97"/>
      <c r="K227" s="97"/>
      <c r="L227" s="97"/>
      <c r="M227" s="97"/>
      <c r="N227" s="97"/>
      <c r="O227" s="97"/>
      <c r="P227" s="97"/>
      <c r="Q227" s="97"/>
      <c r="R227" s="97"/>
      <c r="S227" s="97"/>
    </row>
    <row r="228" s="8" customFormat="true" ht="13.5" hidden="false" customHeight="false" outlineLevel="0" collapsed="false">
      <c r="A228" s="53"/>
      <c r="B228" s="11" t="s">
        <v>68</v>
      </c>
      <c r="C228" s="53" t="s">
        <v>204</v>
      </c>
      <c r="D228" s="12"/>
      <c r="E228" s="53"/>
      <c r="F228" s="53"/>
      <c r="G228" s="53"/>
      <c r="H228" s="53"/>
      <c r="I228" s="7"/>
      <c r="J228" s="97"/>
      <c r="K228" s="97"/>
      <c r="L228" s="97"/>
      <c r="M228" s="97"/>
      <c r="N228" s="97"/>
      <c r="O228" s="97"/>
      <c r="P228" s="97"/>
      <c r="Q228" s="97"/>
      <c r="R228" s="97"/>
      <c r="S228" s="97"/>
    </row>
    <row r="229" s="8" customFormat="true" ht="13.5" hidden="false" customHeight="false" outlineLevel="0" collapsed="false">
      <c r="A229" s="53"/>
      <c r="B229" s="53"/>
      <c r="C229" s="53"/>
      <c r="D229" s="12"/>
      <c r="E229" s="53"/>
      <c r="F229" s="53"/>
      <c r="G229" s="53"/>
      <c r="H229" s="53"/>
      <c r="I229" s="7"/>
      <c r="J229" s="97"/>
      <c r="K229" s="97"/>
      <c r="L229" s="97"/>
      <c r="M229" s="97"/>
      <c r="N229" s="97"/>
      <c r="O229" s="97"/>
      <c r="P229" s="97"/>
      <c r="Q229" s="97"/>
      <c r="R229" s="97"/>
      <c r="S229" s="97"/>
    </row>
    <row r="230" s="8" customFormat="true" ht="13.5" hidden="false" customHeight="false" outlineLevel="0" collapsed="false">
      <c r="A230" s="53"/>
      <c r="B230" s="53"/>
      <c r="C230" s="53"/>
      <c r="D230" s="12"/>
      <c r="E230" s="53"/>
      <c r="F230" s="53"/>
      <c r="G230" s="53"/>
      <c r="H230" s="53"/>
      <c r="I230" s="7"/>
      <c r="J230" s="97"/>
      <c r="K230" s="97"/>
      <c r="L230" s="97"/>
      <c r="M230" s="97"/>
      <c r="N230" s="97"/>
      <c r="O230" s="97"/>
      <c r="P230" s="97"/>
      <c r="Q230" s="97"/>
      <c r="R230" s="97"/>
      <c r="S230" s="97"/>
    </row>
    <row r="231" s="8" customFormat="true" ht="13.5" hidden="false" customHeight="false" outlineLevel="0" collapsed="false">
      <c r="A231" s="53"/>
      <c r="B231" s="53"/>
      <c r="C231" s="53"/>
      <c r="D231" s="12"/>
      <c r="E231" s="53"/>
      <c r="F231" s="53"/>
      <c r="G231" s="53"/>
      <c r="H231" s="53"/>
      <c r="I231" s="7"/>
      <c r="J231" s="97"/>
      <c r="K231" s="97"/>
      <c r="L231" s="97"/>
      <c r="M231" s="97"/>
      <c r="N231" s="97"/>
      <c r="O231" s="97"/>
      <c r="P231" s="97"/>
      <c r="Q231" s="97"/>
      <c r="R231" s="97"/>
      <c r="S231" s="97"/>
    </row>
    <row r="232" customFormat="false" ht="13.5" hidden="false" customHeight="false" outlineLevel="0" collapsed="false">
      <c r="A232" s="65"/>
      <c r="B232" s="7"/>
      <c r="C232" s="7"/>
      <c r="D232" s="7"/>
      <c r="E232" s="7"/>
      <c r="F232" s="7"/>
      <c r="G232" s="7"/>
      <c r="H232" s="7"/>
      <c r="I232" s="7"/>
      <c r="J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</row>
    <row r="233" customFormat="false" ht="15.75" hidden="false" customHeight="false" outlineLevel="0" collapsed="false">
      <c r="A233" s="66" t="s">
        <v>83</v>
      </c>
      <c r="B233" s="66"/>
      <c r="C233" s="66"/>
      <c r="D233" s="66"/>
      <c r="E233" s="66"/>
      <c r="F233" s="66"/>
      <c r="G233" s="66"/>
      <c r="H233" s="66"/>
      <c r="I233" s="7"/>
      <c r="J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</row>
    <row r="234" customFormat="false" ht="40.5" hidden="false" customHeight="false" outlineLevel="0" collapsed="false">
      <c r="A234" s="41"/>
      <c r="B234" s="43"/>
      <c r="C234" s="43"/>
      <c r="D234" s="43"/>
      <c r="E234" s="43"/>
      <c r="F234" s="43"/>
      <c r="G234" s="53"/>
      <c r="H234" s="17" t="s">
        <v>14</v>
      </c>
      <c r="I234" s="7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</row>
    <row r="235" customFormat="false" ht="13.5" hidden="false" customHeight="false" outlineLevel="0" collapsed="false">
      <c r="A235" s="67" t="s">
        <v>84</v>
      </c>
      <c r="B235" s="67"/>
      <c r="C235" s="67"/>
      <c r="D235" s="67"/>
      <c r="E235" s="67"/>
      <c r="F235" s="67"/>
      <c r="G235" s="67"/>
      <c r="H235" s="33" t="s">
        <v>15</v>
      </c>
      <c r="I235" s="7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</row>
    <row r="236" customFormat="false" ht="13.5" hidden="false" customHeight="false" outlineLevel="0" collapsed="false">
      <c r="A236" s="45"/>
      <c r="B236" s="46"/>
      <c r="C236" s="46"/>
      <c r="D236" s="46"/>
      <c r="E236" s="46"/>
      <c r="F236" s="46"/>
      <c r="G236" s="46"/>
      <c r="H236" s="68" t="s">
        <v>16</v>
      </c>
      <c r="I236" s="7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</row>
    <row r="237" customFormat="false" ht="13.5" hidden="false" customHeight="false" outlineLevel="0" collapsed="false">
      <c r="A237" s="41"/>
      <c r="B237" s="43"/>
      <c r="C237" s="43"/>
      <c r="D237" s="43"/>
      <c r="E237" s="43"/>
      <c r="F237" s="43"/>
      <c r="G237" s="43"/>
      <c r="H237" s="69"/>
      <c r="I237" s="7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</row>
    <row r="238" s="58" customFormat="true" ht="12.75" hidden="false" customHeight="false" outlineLevel="0" collapsed="false">
      <c r="A238" s="56" t="s">
        <v>85</v>
      </c>
      <c r="B238" s="70"/>
      <c r="C238" s="70"/>
      <c r="D238" s="70"/>
      <c r="E238" s="70"/>
      <c r="F238" s="70"/>
      <c r="G238" s="39"/>
      <c r="H238" s="40" t="n">
        <v>71570</v>
      </c>
      <c r="I238" s="71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</row>
    <row r="239" customFormat="false" ht="13.5" hidden="false" customHeight="false" outlineLevel="0" collapsed="false">
      <c r="A239" s="41"/>
      <c r="B239" s="43" t="s">
        <v>36</v>
      </c>
      <c r="C239" s="43"/>
      <c r="D239" s="43"/>
      <c r="E239" s="43"/>
      <c r="F239" s="43"/>
      <c r="G239" s="53"/>
      <c r="H239" s="27" t="n">
        <v>60000</v>
      </c>
      <c r="I239" s="7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</row>
    <row r="240" customFormat="false" ht="13.5" hidden="false" customHeight="false" outlineLevel="0" collapsed="false">
      <c r="A240" s="41"/>
      <c r="B240" s="53" t="s">
        <v>86</v>
      </c>
      <c r="C240" s="53"/>
      <c r="D240" s="53"/>
      <c r="E240" s="53"/>
      <c r="F240" s="53"/>
      <c r="G240" s="53"/>
      <c r="H240" s="27" t="n">
        <v>11570</v>
      </c>
      <c r="I240" s="7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</row>
    <row r="241" customFormat="false" ht="13.5" hidden="false" customHeight="false" outlineLevel="0" collapsed="false">
      <c r="A241" s="45"/>
      <c r="B241" s="46"/>
      <c r="C241" s="46"/>
      <c r="D241" s="46"/>
      <c r="E241" s="46"/>
      <c r="F241" s="46"/>
      <c r="G241" s="46"/>
      <c r="H241" s="47"/>
      <c r="I241" s="7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</row>
    <row r="242" customFormat="false" ht="13.5" hidden="false" customHeight="false" outlineLevel="0" collapsed="false">
      <c r="A242" s="41"/>
      <c r="B242" s="53"/>
      <c r="C242" s="53"/>
      <c r="D242" s="53"/>
      <c r="E242" s="53"/>
      <c r="F242" s="53"/>
      <c r="G242" s="53"/>
      <c r="H242" s="27"/>
      <c r="I242" s="7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</row>
    <row r="243" s="58" customFormat="true" ht="12.75" hidden="false" customHeight="false" outlineLevel="0" collapsed="false">
      <c r="A243" s="56" t="s">
        <v>87</v>
      </c>
      <c r="B243" s="71"/>
      <c r="C243" s="71"/>
      <c r="D243" s="71"/>
      <c r="E243" s="71"/>
      <c r="F243" s="71"/>
      <c r="G243" s="71"/>
      <c r="H243" s="40" t="n">
        <v>6000</v>
      </c>
      <c r="I243" s="71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</row>
    <row r="244" customFormat="false" ht="13.5" hidden="false" customHeight="false" outlineLevel="0" collapsed="false">
      <c r="A244" s="45"/>
      <c r="B244" s="73"/>
      <c r="C244" s="73"/>
      <c r="D244" s="73"/>
      <c r="E244" s="73"/>
      <c r="F244" s="73"/>
      <c r="G244" s="73"/>
      <c r="H244" s="47"/>
      <c r="I244" s="7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</row>
    <row r="245" customFormat="false" ht="14.25" hidden="false" customHeight="false" outlineLevel="0" collapsed="false">
      <c r="A245" s="74" t="s">
        <v>83</v>
      </c>
      <c r="B245" s="75"/>
      <c r="C245" s="75"/>
      <c r="D245" s="75"/>
      <c r="E245" s="75"/>
      <c r="F245" s="75"/>
      <c r="G245" s="75"/>
      <c r="H245" s="76" t="n">
        <v>77570</v>
      </c>
      <c r="I245" s="7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</row>
    <row r="246" customFormat="false" ht="14.2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</row>
    <row r="247" customFormat="false" ht="13.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</row>
    <row r="248" customFormat="false" ht="18.75" hidden="false" customHeight="false" outlineLevel="0" collapsed="false">
      <c r="A248" s="6" t="str">
        <f aca="false">A215</f>
        <v>වැඩ සටහන - 3 පළාත් පරිපාලනය</v>
      </c>
      <c r="B248" s="6"/>
      <c r="C248" s="6"/>
      <c r="D248" s="6"/>
      <c r="E248" s="6"/>
      <c r="F248" s="6"/>
      <c r="G248" s="6"/>
      <c r="H248" s="6"/>
      <c r="I248" s="7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</row>
    <row r="249" customFormat="false" ht="18.75" hidden="false" customHeight="false" outlineLevel="0" collapsed="false">
      <c r="A249" s="6" t="str">
        <f aca="false">A216</f>
        <v>ව්‍යාපෘතිය - 3 ප්‍රාදේශීය පරිපාලනය</v>
      </c>
      <c r="B249" s="6"/>
      <c r="C249" s="6"/>
      <c r="D249" s="6"/>
      <c r="E249" s="6"/>
      <c r="F249" s="6"/>
      <c r="G249" s="6"/>
      <c r="H249" s="6"/>
      <c r="I249" s="7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</row>
    <row r="250" customFormat="false" ht="13.5" hidden="false" customHeight="false" outlineLevel="0" collapsed="false">
      <c r="A250" s="77"/>
      <c r="B250" s="78"/>
      <c r="C250" s="78"/>
      <c r="D250" s="78"/>
      <c r="E250" s="78"/>
      <c r="F250" s="78"/>
      <c r="G250" s="78"/>
      <c r="H250" s="78"/>
      <c r="I250" s="7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</row>
    <row r="251" customFormat="false" ht="15.75" hidden="false" customHeight="false" outlineLevel="0" collapsed="false">
      <c r="A251" s="66" t="s">
        <v>88</v>
      </c>
      <c r="B251" s="66"/>
      <c r="C251" s="66"/>
      <c r="D251" s="66"/>
      <c r="E251" s="66"/>
      <c r="F251" s="66"/>
      <c r="G251" s="66"/>
      <c r="H251" s="66"/>
      <c r="I251" s="7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</row>
    <row r="252" customFormat="false" ht="54" hidden="false" customHeight="true" outlineLevel="0" collapsed="false">
      <c r="A252" s="79" t="s">
        <v>89</v>
      </c>
      <c r="B252" s="79"/>
      <c r="C252" s="80" t="s">
        <v>90</v>
      </c>
      <c r="D252" s="80" t="s">
        <v>46</v>
      </c>
      <c r="E252" s="81" t="s">
        <v>91</v>
      </c>
      <c r="F252" s="81"/>
      <c r="G252" s="81"/>
      <c r="H252" s="17" t="s">
        <v>14</v>
      </c>
      <c r="I252" s="7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</row>
    <row r="253" customFormat="false" ht="13.5" hidden="false" customHeight="false" outlineLevel="0" collapsed="false">
      <c r="A253" s="79"/>
      <c r="B253" s="79"/>
      <c r="C253" s="80"/>
      <c r="D253" s="80"/>
      <c r="E253" s="81"/>
      <c r="F253" s="81"/>
      <c r="G253" s="81"/>
      <c r="H253" s="20" t="s">
        <v>15</v>
      </c>
      <c r="I253" s="7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</row>
    <row r="254" customFormat="false" ht="13.5" hidden="false" customHeight="false" outlineLevel="0" collapsed="false">
      <c r="A254" s="79"/>
      <c r="B254" s="79"/>
      <c r="C254" s="80"/>
      <c r="D254" s="80"/>
      <c r="E254" s="81"/>
      <c r="F254" s="81"/>
      <c r="G254" s="81"/>
      <c r="H254" s="23" t="s">
        <v>16</v>
      </c>
      <c r="I254" s="7"/>
      <c r="J254" s="82" t="s">
        <v>92</v>
      </c>
      <c r="K254" s="82" t="s">
        <v>93</v>
      </c>
      <c r="L254" s="82" t="s">
        <v>94</v>
      </c>
      <c r="M254" s="82" t="s">
        <v>95</v>
      </c>
      <c r="N254" s="82" t="s">
        <v>96</v>
      </c>
      <c r="O254" s="82" t="s">
        <v>97</v>
      </c>
      <c r="P254" s="82" t="s">
        <v>98</v>
      </c>
      <c r="Q254" s="82" t="s">
        <v>99</v>
      </c>
      <c r="R254" s="82" t="s">
        <v>100</v>
      </c>
      <c r="S254" s="82" t="s">
        <v>101</v>
      </c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</row>
    <row r="255" customFormat="false" ht="13.5" hidden="false" customHeight="false" outlineLevel="0" collapsed="false">
      <c r="A255" s="83"/>
      <c r="B255" s="84"/>
      <c r="C255" s="85"/>
      <c r="D255" s="86"/>
      <c r="E255" s="87" t="s">
        <v>22</v>
      </c>
      <c r="F255" s="87"/>
      <c r="G255" s="88"/>
      <c r="H255" s="37" t="n">
        <v>71570</v>
      </c>
      <c r="I255" s="7"/>
      <c r="J255" s="8"/>
      <c r="K255" s="8"/>
      <c r="L255" s="8"/>
      <c r="M255" s="8"/>
      <c r="N255" s="8"/>
      <c r="O255" s="89" t="n">
        <f aca="false">SUM(O256:O285)</f>
        <v>0</v>
      </c>
      <c r="P255" s="89" t="n">
        <f aca="false">SUM(P256:P285)</f>
        <v>71570</v>
      </c>
      <c r="Q255" s="89" t="n">
        <f aca="false">SUM(Q256:Q285)</f>
        <v>0</v>
      </c>
      <c r="R255" s="89" t="n">
        <f aca="false">SUM(R256:R285)</f>
        <v>0</v>
      </c>
      <c r="S255" s="89" t="n">
        <f aca="false">SUM(S256:S285)</f>
        <v>0</v>
      </c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</row>
    <row r="256" customFormat="false" ht="13.5" hidden="false" customHeight="false" outlineLevel="0" collapsed="false">
      <c r="A256" s="90"/>
      <c r="B256" s="91"/>
      <c r="C256" s="92"/>
      <c r="D256" s="91"/>
      <c r="E256" s="53"/>
      <c r="F256" s="39" t="s">
        <v>36</v>
      </c>
      <c r="G256" s="43"/>
      <c r="H256" s="57" t="n">
        <v>60000</v>
      </c>
      <c r="I256" s="7"/>
      <c r="J256" s="93"/>
      <c r="K256" s="93"/>
      <c r="L256" s="93"/>
      <c r="M256" s="93"/>
      <c r="N256" s="93"/>
      <c r="O256" s="94"/>
      <c r="P256" s="94"/>
      <c r="Q256" s="94"/>
      <c r="R256" s="94"/>
      <c r="S256" s="94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</row>
    <row r="257" customFormat="false" ht="13.5" hidden="false" customHeight="false" outlineLevel="0" collapsed="false">
      <c r="A257" s="95" t="s">
        <v>102</v>
      </c>
      <c r="B257" s="95"/>
      <c r="C257" s="95"/>
      <c r="D257" s="96" t="str">
        <f aca="false">M257</f>
        <v>22</v>
      </c>
      <c r="E257" s="53"/>
      <c r="F257" s="53"/>
      <c r="G257" s="43" t="s">
        <v>103</v>
      </c>
      <c r="H257" s="27" t="n">
        <v>29000</v>
      </c>
      <c r="I257" s="7"/>
      <c r="J257" s="97" t="s">
        <v>205</v>
      </c>
      <c r="K257" s="97" t="s">
        <v>102</v>
      </c>
      <c r="L257" s="97"/>
      <c r="M257" s="97" t="s">
        <v>105</v>
      </c>
      <c r="N257" s="97" t="s">
        <v>106</v>
      </c>
      <c r="O257" s="98"/>
      <c r="P257" s="98" t="n">
        <v>29000</v>
      </c>
      <c r="Q257" s="98"/>
      <c r="R257" s="98" t="n">
        <f aca="false">SUM(Q257*1.05)</f>
        <v>0</v>
      </c>
      <c r="S257" s="98" t="n">
        <f aca="false">SUM(R257*1.05)</f>
        <v>0</v>
      </c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</row>
    <row r="258" customFormat="false" ht="13.5" hidden="false" customHeight="false" outlineLevel="0" collapsed="false">
      <c r="A258" s="99" t="s">
        <v>107</v>
      </c>
      <c r="B258" s="99"/>
      <c r="C258" s="95"/>
      <c r="D258" s="96" t="str">
        <f aca="false">M258</f>
        <v>22</v>
      </c>
      <c r="E258" s="53"/>
      <c r="F258" s="53"/>
      <c r="G258" s="43" t="s">
        <v>108</v>
      </c>
      <c r="H258" s="27" t="n">
        <v>3000</v>
      </c>
      <c r="I258" s="7"/>
      <c r="J258" s="97" t="s">
        <v>205</v>
      </c>
      <c r="K258" s="97" t="s">
        <v>107</v>
      </c>
      <c r="L258" s="97"/>
      <c r="M258" s="97" t="s">
        <v>105</v>
      </c>
      <c r="N258" s="97" t="s">
        <v>109</v>
      </c>
      <c r="O258" s="98"/>
      <c r="P258" s="98" t="n">
        <v>3000</v>
      </c>
      <c r="Q258" s="98"/>
      <c r="R258" s="98" t="n">
        <f aca="false">SUM(Q258*1.05)</f>
        <v>0</v>
      </c>
      <c r="S258" s="98" t="n">
        <f aca="false">SUM(R258*1.05)</f>
        <v>0</v>
      </c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</row>
    <row r="259" customFormat="false" ht="13.5" hidden="false" customHeight="false" outlineLevel="0" collapsed="false">
      <c r="A259" s="99" t="s">
        <v>107</v>
      </c>
      <c r="B259" s="99"/>
      <c r="C259" s="95" t="s">
        <v>122</v>
      </c>
      <c r="D259" s="96" t="n">
        <v>22</v>
      </c>
      <c r="E259" s="53"/>
      <c r="F259" s="53"/>
      <c r="G259" s="43" t="s">
        <v>206</v>
      </c>
      <c r="H259" s="27" t="n">
        <v>4800</v>
      </c>
      <c r="I259" s="7"/>
      <c r="J259" s="97"/>
      <c r="K259" s="97"/>
      <c r="L259" s="97"/>
      <c r="M259" s="97"/>
      <c r="N259" s="97"/>
      <c r="O259" s="98"/>
      <c r="P259" s="98" t="n">
        <v>4800</v>
      </c>
      <c r="Q259" s="98"/>
      <c r="R259" s="98" t="n">
        <f aca="false">SUM(Q259*1.05)</f>
        <v>0</v>
      </c>
      <c r="S259" s="98" t="n">
        <f aca="false">SUM(R259*1.05)</f>
        <v>0</v>
      </c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</row>
    <row r="260" customFormat="false" ht="13.5" hidden="false" customHeight="false" outlineLevel="0" collapsed="false">
      <c r="A260" s="99" t="s">
        <v>110</v>
      </c>
      <c r="B260" s="99"/>
      <c r="C260" s="95"/>
      <c r="D260" s="96" t="str">
        <f aca="false">M260</f>
        <v>22</v>
      </c>
      <c r="E260" s="53"/>
      <c r="F260" s="53"/>
      <c r="G260" s="43" t="s">
        <v>111</v>
      </c>
      <c r="H260" s="27" t="n">
        <v>23200</v>
      </c>
      <c r="I260" s="7"/>
      <c r="J260" s="97" t="s">
        <v>205</v>
      </c>
      <c r="K260" s="97" t="s">
        <v>110</v>
      </c>
      <c r="L260" s="97"/>
      <c r="M260" s="97" t="s">
        <v>105</v>
      </c>
      <c r="N260" s="97" t="s">
        <v>112</v>
      </c>
      <c r="O260" s="98"/>
      <c r="P260" s="98" t="n">
        <v>23200</v>
      </c>
      <c r="Q260" s="98"/>
      <c r="R260" s="98" t="n">
        <f aca="false">SUM(Q260*1.05)</f>
        <v>0</v>
      </c>
      <c r="S260" s="98" t="n">
        <f aca="false">SUM(R260*1.05)</f>
        <v>0</v>
      </c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</row>
    <row r="261" customFormat="false" ht="13.5" hidden="false" customHeight="false" outlineLevel="0" collapsed="false">
      <c r="A261" s="99" t="s">
        <v>5</v>
      </c>
      <c r="B261" s="99"/>
      <c r="C261" s="95"/>
      <c r="D261" s="100"/>
      <c r="E261" s="53"/>
      <c r="F261" s="53"/>
      <c r="G261" s="43"/>
      <c r="H261" s="27"/>
      <c r="I261" s="7"/>
      <c r="J261" s="97"/>
      <c r="K261" s="97"/>
      <c r="L261" s="97"/>
      <c r="M261" s="97"/>
      <c r="N261" s="97"/>
      <c r="O261" s="98"/>
      <c r="P261" s="98"/>
      <c r="Q261" s="98"/>
      <c r="R261" s="98" t="n">
        <f aca="false">SUM(Q261*1.05)</f>
        <v>0</v>
      </c>
      <c r="S261" s="98" t="n">
        <f aca="false">SUM(R261*1.05)</f>
        <v>0</v>
      </c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</row>
    <row r="262" customFormat="false" ht="13.5" hidden="false" customHeight="false" outlineLevel="0" collapsed="false">
      <c r="A262" s="99" t="s">
        <v>5</v>
      </c>
      <c r="B262" s="99"/>
      <c r="C262" s="95"/>
      <c r="D262" s="100"/>
      <c r="E262" s="53"/>
      <c r="F262" s="39" t="s">
        <v>37</v>
      </c>
      <c r="G262" s="43"/>
      <c r="H262" s="40" t="n">
        <v>3600</v>
      </c>
      <c r="I262" s="7"/>
      <c r="J262" s="97"/>
      <c r="K262" s="97"/>
      <c r="L262" s="97"/>
      <c r="M262" s="97"/>
      <c r="N262" s="97"/>
      <c r="O262" s="98"/>
      <c r="P262" s="98"/>
      <c r="Q262" s="98"/>
      <c r="R262" s="98" t="n">
        <f aca="false">SUM(Q262*1.05)</f>
        <v>0</v>
      </c>
      <c r="S262" s="98" t="n">
        <f aca="false">SUM(R262*1.05)</f>
        <v>0</v>
      </c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</row>
    <row r="263" customFormat="false" ht="13.5" hidden="false" customHeight="false" outlineLevel="0" collapsed="false">
      <c r="A263" s="99" t="s">
        <v>113</v>
      </c>
      <c r="B263" s="99"/>
      <c r="C263" s="95"/>
      <c r="D263" s="96" t="str">
        <f aca="false">M263</f>
        <v>22</v>
      </c>
      <c r="E263" s="53"/>
      <c r="F263" s="53"/>
      <c r="G263" s="43" t="s">
        <v>114</v>
      </c>
      <c r="H263" s="27" t="n">
        <v>3600</v>
      </c>
      <c r="I263" s="7"/>
      <c r="J263" s="97" t="s">
        <v>205</v>
      </c>
      <c r="K263" s="97" t="s">
        <v>113</v>
      </c>
      <c r="L263" s="97"/>
      <c r="M263" s="97" t="s">
        <v>105</v>
      </c>
      <c r="N263" s="97" t="s">
        <v>115</v>
      </c>
      <c r="O263" s="98"/>
      <c r="P263" s="98" t="n">
        <v>3600</v>
      </c>
      <c r="Q263" s="98"/>
      <c r="R263" s="98" t="n">
        <f aca="false">SUM(Q263*1.05)</f>
        <v>0</v>
      </c>
      <c r="S263" s="98" t="n">
        <f aca="false">SUM(R263*1.05)</f>
        <v>0</v>
      </c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</row>
    <row r="264" customFormat="false" ht="13.5" hidden="false" customHeight="false" outlineLevel="0" collapsed="false">
      <c r="A264" s="99" t="s">
        <v>5</v>
      </c>
      <c r="B264" s="99"/>
      <c r="C264" s="95"/>
      <c r="D264" s="100"/>
      <c r="E264" s="53"/>
      <c r="F264" s="53"/>
      <c r="G264" s="43"/>
      <c r="H264" s="27"/>
      <c r="I264" s="7"/>
      <c r="J264" s="97"/>
      <c r="K264" s="97"/>
      <c r="L264" s="97"/>
      <c r="M264" s="97"/>
      <c r="N264" s="97"/>
      <c r="O264" s="98"/>
      <c r="P264" s="98"/>
      <c r="Q264" s="98"/>
      <c r="R264" s="98" t="n">
        <f aca="false">SUM(Q264*1.05)</f>
        <v>0</v>
      </c>
      <c r="S264" s="98" t="n">
        <f aca="false">SUM(R264*1.05)</f>
        <v>0</v>
      </c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</row>
    <row r="265" customFormat="false" ht="13.5" hidden="false" customHeight="false" outlineLevel="0" collapsed="false">
      <c r="A265" s="99" t="s">
        <v>5</v>
      </c>
      <c r="B265" s="99"/>
      <c r="C265" s="95"/>
      <c r="D265" s="100"/>
      <c r="E265" s="53"/>
      <c r="F265" s="39" t="s">
        <v>38</v>
      </c>
      <c r="G265" s="43"/>
      <c r="H265" s="40" t="n">
        <v>4680</v>
      </c>
      <c r="I265" s="7"/>
      <c r="J265" s="97"/>
      <c r="K265" s="97"/>
      <c r="L265" s="97"/>
      <c r="M265" s="97"/>
      <c r="N265" s="97"/>
      <c r="O265" s="98"/>
      <c r="P265" s="98"/>
      <c r="Q265" s="98"/>
      <c r="R265" s="98" t="n">
        <f aca="false">SUM(Q265*1.05)</f>
        <v>0</v>
      </c>
      <c r="S265" s="98" t="n">
        <f aca="false">SUM(R265*1.05)</f>
        <v>0</v>
      </c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</row>
    <row r="266" customFormat="false" ht="13.5" hidden="false" customHeight="false" outlineLevel="0" collapsed="false">
      <c r="A266" s="99" t="s">
        <v>116</v>
      </c>
      <c r="B266" s="99"/>
      <c r="C266" s="95"/>
      <c r="D266" s="96" t="str">
        <f aca="false">M266</f>
        <v>22</v>
      </c>
      <c r="E266" s="53"/>
      <c r="F266" s="53"/>
      <c r="G266" s="43" t="s">
        <v>117</v>
      </c>
      <c r="H266" s="27" t="n">
        <v>3000</v>
      </c>
      <c r="I266" s="7"/>
      <c r="J266" s="97" t="s">
        <v>205</v>
      </c>
      <c r="K266" s="97" t="s">
        <v>116</v>
      </c>
      <c r="L266" s="97"/>
      <c r="M266" s="97" t="s">
        <v>105</v>
      </c>
      <c r="N266" s="97" t="s">
        <v>118</v>
      </c>
      <c r="O266" s="98"/>
      <c r="P266" s="98" t="n">
        <v>3000</v>
      </c>
      <c r="Q266" s="98"/>
      <c r="R266" s="98" t="n">
        <f aca="false">SUM(Q266*1.05)</f>
        <v>0</v>
      </c>
      <c r="S266" s="98" t="n">
        <f aca="false">SUM(R266*1.05)</f>
        <v>0</v>
      </c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</row>
    <row r="267" customFormat="false" ht="13.5" hidden="false" customHeight="false" outlineLevel="0" collapsed="false">
      <c r="A267" s="99" t="s">
        <v>119</v>
      </c>
      <c r="B267" s="99"/>
      <c r="C267" s="95"/>
      <c r="D267" s="96" t="str">
        <f aca="false">M267</f>
        <v>22</v>
      </c>
      <c r="E267" s="53"/>
      <c r="F267" s="53"/>
      <c r="G267" s="43" t="s">
        <v>120</v>
      </c>
      <c r="H267" s="27"/>
      <c r="I267" s="7"/>
      <c r="J267" s="97" t="s">
        <v>205</v>
      </c>
      <c r="K267" s="97" t="s">
        <v>119</v>
      </c>
      <c r="L267" s="97"/>
      <c r="M267" s="97" t="s">
        <v>105</v>
      </c>
      <c r="N267" s="97" t="s">
        <v>121</v>
      </c>
      <c r="O267" s="98"/>
      <c r="P267" s="98"/>
      <c r="Q267" s="98"/>
      <c r="R267" s="98" t="n">
        <f aca="false">SUM(Q267*1.05)</f>
        <v>0</v>
      </c>
      <c r="S267" s="98" t="n">
        <f aca="false">SUM(R267*1.05)</f>
        <v>0</v>
      </c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</row>
    <row r="268" customFormat="false" ht="13.5" hidden="false" customHeight="false" outlineLevel="0" collapsed="false">
      <c r="A268" s="99" t="s">
        <v>119</v>
      </c>
      <c r="B268" s="99"/>
      <c r="C268" s="95" t="s">
        <v>25</v>
      </c>
      <c r="D268" s="96" t="str">
        <f aca="false">M268</f>
        <v>22</v>
      </c>
      <c r="E268" s="53"/>
      <c r="F268" s="53"/>
      <c r="G268" s="43" t="s">
        <v>124</v>
      </c>
      <c r="H268" s="27" t="n">
        <v>1380</v>
      </c>
      <c r="I268" s="7"/>
      <c r="J268" s="97"/>
      <c r="K268" s="97"/>
      <c r="L268" s="97"/>
      <c r="M268" s="97" t="s">
        <v>105</v>
      </c>
      <c r="N268" s="97"/>
      <c r="O268" s="98"/>
      <c r="P268" s="98" t="n">
        <v>1380</v>
      </c>
      <c r="Q268" s="98"/>
      <c r="R268" s="98" t="n">
        <f aca="false">SUM(Q268*1.05)</f>
        <v>0</v>
      </c>
      <c r="S268" s="98" t="n">
        <f aca="false">SUM(R268*1.05)</f>
        <v>0</v>
      </c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</row>
    <row r="269" customFormat="false" ht="13.5" hidden="false" customHeight="false" outlineLevel="0" collapsed="false">
      <c r="A269" s="99" t="s">
        <v>119</v>
      </c>
      <c r="B269" s="99"/>
      <c r="C269" s="95" t="s">
        <v>23</v>
      </c>
      <c r="D269" s="96" t="str">
        <f aca="false">M269</f>
        <v>22</v>
      </c>
      <c r="E269" s="53"/>
      <c r="F269" s="53"/>
      <c r="G269" s="43" t="s">
        <v>125</v>
      </c>
      <c r="H269" s="27" t="n">
        <v>300</v>
      </c>
      <c r="I269" s="7"/>
      <c r="J269" s="97"/>
      <c r="K269" s="97"/>
      <c r="L269" s="97"/>
      <c r="M269" s="97" t="s">
        <v>105</v>
      </c>
      <c r="N269" s="97"/>
      <c r="O269" s="98"/>
      <c r="P269" s="98" t="n">
        <v>300</v>
      </c>
      <c r="Q269" s="98"/>
      <c r="R269" s="98" t="n">
        <f aca="false">SUM(Q269*1.05)</f>
        <v>0</v>
      </c>
      <c r="S269" s="98" t="n">
        <f aca="false">SUM(R269*1.05)</f>
        <v>0</v>
      </c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</row>
    <row r="270" customFormat="false" ht="13.5" hidden="false" customHeight="false" outlineLevel="0" collapsed="false">
      <c r="A270" s="99" t="s">
        <v>5</v>
      </c>
      <c r="B270" s="99"/>
      <c r="C270" s="95"/>
      <c r="D270" s="100"/>
      <c r="E270" s="53"/>
      <c r="F270" s="53"/>
      <c r="G270" s="43"/>
      <c r="H270" s="27"/>
      <c r="I270" s="7"/>
      <c r="J270" s="97"/>
      <c r="K270" s="97"/>
      <c r="L270" s="97"/>
      <c r="M270" s="97"/>
      <c r="N270" s="97"/>
      <c r="O270" s="98"/>
      <c r="P270" s="98"/>
      <c r="Q270" s="98"/>
      <c r="R270" s="98" t="n">
        <f aca="false">SUM(Q270*1.05)</f>
        <v>0</v>
      </c>
      <c r="S270" s="98" t="n">
        <f aca="false">SUM(R270*1.05)</f>
        <v>0</v>
      </c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</row>
    <row r="271" customFormat="false" ht="13.5" hidden="false" customHeight="false" outlineLevel="0" collapsed="false">
      <c r="A271" s="99" t="s">
        <v>5</v>
      </c>
      <c r="B271" s="99"/>
      <c r="C271" s="95"/>
      <c r="D271" s="100"/>
      <c r="E271" s="53"/>
      <c r="F271" s="39" t="s">
        <v>39</v>
      </c>
      <c r="G271" s="43"/>
      <c r="H271" s="40" t="n">
        <v>1000</v>
      </c>
      <c r="I271" s="7"/>
      <c r="J271" s="97"/>
      <c r="K271" s="97"/>
      <c r="L271" s="97"/>
      <c r="M271" s="97"/>
      <c r="N271" s="97"/>
      <c r="O271" s="98"/>
      <c r="P271" s="98"/>
      <c r="Q271" s="98"/>
      <c r="R271" s="98" t="n">
        <f aca="false">SUM(Q271*1.05)</f>
        <v>0</v>
      </c>
      <c r="S271" s="98" t="n">
        <f aca="false">SUM(R271*1.05)</f>
        <v>0</v>
      </c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</row>
    <row r="272" customFormat="false" ht="13.5" hidden="false" customHeight="false" outlineLevel="0" collapsed="false">
      <c r="A272" s="99" t="s">
        <v>133</v>
      </c>
      <c r="B272" s="99"/>
      <c r="C272" s="95"/>
      <c r="D272" s="96" t="str">
        <f aca="false">M272</f>
        <v>22</v>
      </c>
      <c r="E272" s="53"/>
      <c r="F272" s="53"/>
      <c r="G272" s="43" t="s">
        <v>134</v>
      </c>
      <c r="H272" s="27" t="n">
        <v>200</v>
      </c>
      <c r="I272" s="7"/>
      <c r="J272" s="97" t="s">
        <v>205</v>
      </c>
      <c r="K272" s="101" t="s">
        <v>133</v>
      </c>
      <c r="L272" s="102"/>
      <c r="M272" s="97" t="s">
        <v>105</v>
      </c>
      <c r="N272" s="97" t="s">
        <v>135</v>
      </c>
      <c r="O272" s="98"/>
      <c r="P272" s="98" t="n">
        <v>200</v>
      </c>
      <c r="Q272" s="98"/>
      <c r="R272" s="98" t="n">
        <f aca="false">SUM(Q272*1.05)</f>
        <v>0</v>
      </c>
      <c r="S272" s="98" t="n">
        <f aca="false">SUM(R272*1.05)</f>
        <v>0</v>
      </c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</row>
    <row r="273" customFormat="false" ht="13.5" hidden="false" customHeight="false" outlineLevel="0" collapsed="false">
      <c r="A273" s="99" t="s">
        <v>136</v>
      </c>
      <c r="B273" s="99"/>
      <c r="C273" s="95"/>
      <c r="D273" s="96" t="str">
        <f aca="false">M273</f>
        <v>22</v>
      </c>
      <c r="E273" s="53"/>
      <c r="F273" s="53"/>
      <c r="G273" s="43" t="s">
        <v>137</v>
      </c>
      <c r="H273" s="27" t="n">
        <v>500</v>
      </c>
      <c r="I273" s="7"/>
      <c r="J273" s="97" t="s">
        <v>205</v>
      </c>
      <c r="K273" s="101" t="s">
        <v>136</v>
      </c>
      <c r="L273" s="102"/>
      <c r="M273" s="97" t="s">
        <v>105</v>
      </c>
      <c r="N273" s="97" t="s">
        <v>138</v>
      </c>
      <c r="O273" s="98"/>
      <c r="P273" s="98" t="n">
        <v>500</v>
      </c>
      <c r="Q273" s="98"/>
      <c r="R273" s="98" t="n">
        <f aca="false">SUM(Q273*1.05)</f>
        <v>0</v>
      </c>
      <c r="S273" s="98" t="n">
        <f aca="false">SUM(R273*1.05)</f>
        <v>0</v>
      </c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</row>
    <row r="274" customFormat="false" ht="13.5" hidden="false" customHeight="false" outlineLevel="0" collapsed="false">
      <c r="A274" s="99" t="s">
        <v>139</v>
      </c>
      <c r="B274" s="99"/>
      <c r="C274" s="95"/>
      <c r="D274" s="96" t="str">
        <f aca="false">M274</f>
        <v>22</v>
      </c>
      <c r="E274" s="53"/>
      <c r="F274" s="53"/>
      <c r="G274" s="43" t="s">
        <v>140</v>
      </c>
      <c r="H274" s="27" t="n">
        <v>200</v>
      </c>
      <c r="I274" s="7"/>
      <c r="J274" s="97" t="s">
        <v>205</v>
      </c>
      <c r="K274" s="101" t="s">
        <v>139</v>
      </c>
      <c r="L274" s="102"/>
      <c r="M274" s="97" t="s">
        <v>105</v>
      </c>
      <c r="N274" s="97" t="s">
        <v>141</v>
      </c>
      <c r="O274" s="98"/>
      <c r="P274" s="98" t="n">
        <v>200</v>
      </c>
      <c r="Q274" s="98"/>
      <c r="R274" s="98" t="n">
        <f aca="false">SUM(Q274*1.05)</f>
        <v>0</v>
      </c>
      <c r="S274" s="98" t="n">
        <f aca="false">SUM(R274*1.05)</f>
        <v>0</v>
      </c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</row>
    <row r="275" customFormat="false" ht="13.5" hidden="false" customHeight="false" outlineLevel="0" collapsed="false">
      <c r="A275" s="99" t="s">
        <v>142</v>
      </c>
      <c r="B275" s="99"/>
      <c r="C275" s="95"/>
      <c r="D275" s="96" t="str">
        <f aca="false">M275</f>
        <v>22</v>
      </c>
      <c r="E275" s="53"/>
      <c r="F275" s="53"/>
      <c r="G275" s="43" t="s">
        <v>143</v>
      </c>
      <c r="H275" s="27" t="n">
        <v>100</v>
      </c>
      <c r="I275" s="7"/>
      <c r="J275" s="97" t="s">
        <v>205</v>
      </c>
      <c r="K275" s="101" t="s">
        <v>142</v>
      </c>
      <c r="L275" s="102"/>
      <c r="M275" s="97" t="s">
        <v>105</v>
      </c>
      <c r="N275" s="97" t="s">
        <v>144</v>
      </c>
      <c r="O275" s="98"/>
      <c r="P275" s="98" t="n">
        <v>100</v>
      </c>
      <c r="Q275" s="98"/>
      <c r="R275" s="98" t="n">
        <f aca="false">SUM(Q275*1.05)</f>
        <v>0</v>
      </c>
      <c r="S275" s="98" t="n">
        <f aca="false">SUM(R275*1.05)</f>
        <v>0</v>
      </c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</row>
    <row r="276" customFormat="false" ht="13.5" hidden="false" customHeight="false" outlineLevel="0" collapsed="false">
      <c r="A276" s="99" t="s">
        <v>5</v>
      </c>
      <c r="B276" s="99"/>
      <c r="C276" s="95"/>
      <c r="D276" s="100"/>
      <c r="E276" s="53"/>
      <c r="F276" s="53"/>
      <c r="G276" s="43"/>
      <c r="H276" s="27"/>
      <c r="I276" s="7"/>
      <c r="J276" s="97"/>
      <c r="K276" s="97"/>
      <c r="L276" s="97"/>
      <c r="M276" s="97"/>
      <c r="N276" s="97"/>
      <c r="O276" s="98"/>
      <c r="P276" s="98"/>
      <c r="Q276" s="98"/>
      <c r="R276" s="98" t="n">
        <f aca="false">SUM(Q276*1.05)</f>
        <v>0</v>
      </c>
      <c r="S276" s="98" t="n">
        <f aca="false">SUM(R276*1.05)</f>
        <v>0</v>
      </c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</row>
    <row r="277" customFormat="false" ht="13.5" hidden="false" customHeight="false" outlineLevel="0" collapsed="false">
      <c r="A277" s="99" t="s">
        <v>5</v>
      </c>
      <c r="B277" s="99"/>
      <c r="C277" s="95"/>
      <c r="D277" s="100"/>
      <c r="E277" s="53"/>
      <c r="F277" s="39" t="s">
        <v>40</v>
      </c>
      <c r="G277" s="43"/>
      <c r="H277" s="40" t="n">
        <v>1390</v>
      </c>
      <c r="I277" s="7"/>
      <c r="J277" s="97"/>
      <c r="K277" s="97"/>
      <c r="L277" s="97"/>
      <c r="M277" s="97"/>
      <c r="N277" s="97"/>
      <c r="O277" s="98"/>
      <c r="P277" s="98"/>
      <c r="Q277" s="98"/>
      <c r="R277" s="98" t="n">
        <f aca="false">SUM(Q277*1.05)</f>
        <v>0</v>
      </c>
      <c r="S277" s="98" t="n">
        <f aca="false">SUM(R277*1.05)</f>
        <v>0</v>
      </c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</row>
    <row r="278" customFormat="false" ht="13.5" hidden="false" customHeight="false" outlineLevel="0" collapsed="false">
      <c r="A278" s="99" t="s">
        <v>148</v>
      </c>
      <c r="B278" s="99"/>
      <c r="C278" s="95"/>
      <c r="D278" s="96" t="str">
        <f aca="false">M278</f>
        <v>22</v>
      </c>
      <c r="E278" s="53"/>
      <c r="F278" s="53"/>
      <c r="G278" s="43" t="s">
        <v>149</v>
      </c>
      <c r="H278" s="27" t="n">
        <v>690</v>
      </c>
      <c r="I278" s="7"/>
      <c r="J278" s="97" t="s">
        <v>205</v>
      </c>
      <c r="K278" s="97" t="s">
        <v>148</v>
      </c>
      <c r="L278" s="97"/>
      <c r="M278" s="97" t="s">
        <v>105</v>
      </c>
      <c r="N278" s="97" t="s">
        <v>150</v>
      </c>
      <c r="O278" s="98"/>
      <c r="P278" s="98" t="n">
        <v>690</v>
      </c>
      <c r="Q278" s="98"/>
      <c r="R278" s="98" t="n">
        <f aca="false">SUM(Q278*1.05)</f>
        <v>0</v>
      </c>
      <c r="S278" s="98" t="n">
        <f aca="false">SUM(R278*1.05)</f>
        <v>0</v>
      </c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</row>
    <row r="279" customFormat="false" ht="13.5" hidden="false" customHeight="false" outlineLevel="0" collapsed="false">
      <c r="A279" s="99" t="s">
        <v>151</v>
      </c>
      <c r="B279" s="99"/>
      <c r="C279" s="95"/>
      <c r="D279" s="96" t="str">
        <f aca="false">M279</f>
        <v>22</v>
      </c>
      <c r="E279" s="53"/>
      <c r="F279" s="53"/>
      <c r="G279" s="43" t="s">
        <v>152</v>
      </c>
      <c r="H279" s="27" t="n">
        <v>300</v>
      </c>
      <c r="I279" s="7"/>
      <c r="J279" s="97" t="s">
        <v>205</v>
      </c>
      <c r="K279" s="97" t="s">
        <v>151</v>
      </c>
      <c r="L279" s="97"/>
      <c r="M279" s="97" t="s">
        <v>105</v>
      </c>
      <c r="N279" s="97" t="s">
        <v>153</v>
      </c>
      <c r="O279" s="98"/>
      <c r="P279" s="98" t="n">
        <v>300</v>
      </c>
      <c r="Q279" s="98"/>
      <c r="R279" s="98" t="n">
        <f aca="false">SUM(Q279*1.05)</f>
        <v>0</v>
      </c>
      <c r="S279" s="98" t="n">
        <f aca="false">SUM(R279*1.05)</f>
        <v>0</v>
      </c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</row>
    <row r="280" customFormat="false" ht="13.5" hidden="false" customHeight="false" outlineLevel="0" collapsed="false">
      <c r="A280" s="99" t="s">
        <v>163</v>
      </c>
      <c r="B280" s="99"/>
      <c r="C280" s="95"/>
      <c r="D280" s="96" t="str">
        <f aca="false">M280</f>
        <v>22</v>
      </c>
      <c r="E280" s="53"/>
      <c r="F280" s="53"/>
      <c r="G280" s="43" t="s">
        <v>131</v>
      </c>
      <c r="H280" s="27"/>
      <c r="I280" s="7"/>
      <c r="J280" s="97" t="s">
        <v>205</v>
      </c>
      <c r="K280" s="97" t="n">
        <v>1409</v>
      </c>
      <c r="L280" s="97"/>
      <c r="M280" s="97" t="s">
        <v>105</v>
      </c>
      <c r="N280" s="97" t="s">
        <v>144</v>
      </c>
      <c r="O280" s="98"/>
      <c r="P280" s="98"/>
      <c r="Q280" s="98"/>
      <c r="R280" s="98" t="n">
        <f aca="false">SUM(Q280*1.05)</f>
        <v>0</v>
      </c>
      <c r="S280" s="98" t="n">
        <f aca="false">SUM(R280*1.05)</f>
        <v>0</v>
      </c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</row>
    <row r="281" customFormat="false" ht="13.5" hidden="false" customHeight="false" outlineLevel="0" collapsed="false">
      <c r="A281" s="99" t="s">
        <v>163</v>
      </c>
      <c r="B281" s="99"/>
      <c r="C281" s="95" t="s">
        <v>170</v>
      </c>
      <c r="D281" s="96" t="str">
        <f aca="false">M281</f>
        <v>22</v>
      </c>
      <c r="E281" s="53"/>
      <c r="F281" s="53"/>
      <c r="G281" s="43" t="s">
        <v>171</v>
      </c>
      <c r="H281" s="27" t="n">
        <v>400</v>
      </c>
      <c r="I281" s="7"/>
      <c r="J281" s="97" t="s">
        <v>205</v>
      </c>
      <c r="K281" s="97" t="s">
        <v>159</v>
      </c>
      <c r="L281" s="97"/>
      <c r="M281" s="97" t="s">
        <v>105</v>
      </c>
      <c r="N281" s="97" t="s">
        <v>166</v>
      </c>
      <c r="O281" s="98"/>
      <c r="P281" s="98" t="n">
        <v>400</v>
      </c>
      <c r="Q281" s="98"/>
      <c r="R281" s="98" t="n">
        <f aca="false">SUM(Q281*1.05)</f>
        <v>0</v>
      </c>
      <c r="S281" s="98" t="n">
        <f aca="false">SUM(R281*1.05)</f>
        <v>0</v>
      </c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</row>
    <row r="282" customFormat="false" ht="13.5" hidden="false" customHeight="false" outlineLevel="0" collapsed="false">
      <c r="A282" s="99" t="s">
        <v>5</v>
      </c>
      <c r="B282" s="99"/>
      <c r="C282" s="95"/>
      <c r="D282" s="100"/>
      <c r="E282" s="53"/>
      <c r="F282" s="53"/>
      <c r="G282" s="43"/>
      <c r="H282" s="27"/>
      <c r="I282" s="7"/>
      <c r="J282" s="97"/>
      <c r="K282" s="97"/>
      <c r="L282" s="97"/>
      <c r="M282" s="97"/>
      <c r="N282" s="97"/>
      <c r="O282" s="98"/>
      <c r="P282" s="98"/>
      <c r="Q282" s="98"/>
      <c r="R282" s="98" t="n">
        <f aca="false">SUM(Q282*1.05)</f>
        <v>0</v>
      </c>
      <c r="S282" s="98" t="n">
        <f aca="false">SUM(R282*1.05)</f>
        <v>0</v>
      </c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</row>
    <row r="283" customFormat="false" ht="13.5" hidden="false" customHeight="false" outlineLevel="0" collapsed="false">
      <c r="A283" s="99" t="s">
        <v>5</v>
      </c>
      <c r="B283" s="99"/>
      <c r="C283" s="95"/>
      <c r="D283" s="100"/>
      <c r="E283" s="53"/>
      <c r="F283" s="39" t="s">
        <v>41</v>
      </c>
      <c r="G283" s="43"/>
      <c r="H283" s="40" t="n">
        <v>900</v>
      </c>
      <c r="I283" s="7"/>
      <c r="J283" s="97"/>
      <c r="K283" s="97"/>
      <c r="L283" s="97"/>
      <c r="M283" s="97"/>
      <c r="N283" s="97"/>
      <c r="O283" s="98"/>
      <c r="P283" s="98"/>
      <c r="Q283" s="98"/>
      <c r="R283" s="98" t="n">
        <f aca="false">SUM(Q283*1.05)</f>
        <v>0</v>
      </c>
      <c r="S283" s="98" t="n">
        <f aca="false">SUM(R283*1.05)</f>
        <v>0</v>
      </c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</row>
    <row r="284" customFormat="false" ht="13.5" hidden="false" customHeight="false" outlineLevel="0" collapsed="false">
      <c r="A284" s="99" t="s">
        <v>177</v>
      </c>
      <c r="B284" s="99"/>
      <c r="C284" s="95"/>
      <c r="D284" s="96" t="str">
        <f aca="false">M284</f>
        <v>22</v>
      </c>
      <c r="E284" s="53"/>
      <c r="F284" s="53"/>
      <c r="G284" s="43" t="s">
        <v>178</v>
      </c>
      <c r="H284" s="27" t="n">
        <v>900</v>
      </c>
      <c r="I284" s="7"/>
      <c r="J284" s="97" t="s">
        <v>205</v>
      </c>
      <c r="K284" s="97" t="s">
        <v>177</v>
      </c>
      <c r="L284" s="97"/>
      <c r="M284" s="97" t="s">
        <v>105</v>
      </c>
      <c r="N284" s="97" t="s">
        <v>179</v>
      </c>
      <c r="O284" s="98"/>
      <c r="P284" s="98" t="n">
        <v>900</v>
      </c>
      <c r="Q284" s="98"/>
      <c r="R284" s="98" t="n">
        <f aca="false">SUM(Q284*1.05)</f>
        <v>0</v>
      </c>
      <c r="S284" s="98" t="n">
        <f aca="false">SUM(R284*1.05)</f>
        <v>0</v>
      </c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</row>
    <row r="285" customFormat="false" ht="13.5" hidden="false" customHeight="false" outlineLevel="0" collapsed="false">
      <c r="A285" s="99"/>
      <c r="B285" s="104"/>
      <c r="C285" s="95"/>
      <c r="D285" s="100"/>
      <c r="E285" s="43"/>
      <c r="F285" s="43"/>
      <c r="G285" s="43"/>
      <c r="H285" s="27"/>
      <c r="I285" s="7"/>
      <c r="J285" s="97"/>
      <c r="K285" s="97"/>
      <c r="L285" s="97"/>
      <c r="M285" s="97"/>
      <c r="N285" s="97"/>
      <c r="O285" s="98"/>
      <c r="P285" s="98"/>
      <c r="Q285" s="98"/>
      <c r="R285" s="98" t="n">
        <f aca="false">SUM(Q285*1.05)</f>
        <v>0</v>
      </c>
      <c r="S285" s="98" t="n">
        <f aca="false">SUM(R285*1.05)</f>
        <v>0</v>
      </c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</row>
    <row r="286" customFormat="false" ht="13.5" hidden="false" customHeight="false" outlineLevel="0" collapsed="false">
      <c r="A286" s="99"/>
      <c r="B286" s="104"/>
      <c r="C286" s="95"/>
      <c r="D286" s="100"/>
      <c r="E286" s="105" t="s">
        <v>180</v>
      </c>
      <c r="F286" s="105"/>
      <c r="G286" s="88"/>
      <c r="H286" s="37" t="n">
        <v>6000</v>
      </c>
      <c r="I286" s="7"/>
      <c r="J286" s="97"/>
      <c r="K286" s="97"/>
      <c r="L286" s="97"/>
      <c r="M286" s="97"/>
      <c r="N286" s="97"/>
      <c r="O286" s="89" t="n">
        <f aca="false">SUM(O288:O292)</f>
        <v>0</v>
      </c>
      <c r="P286" s="89" t="n">
        <f aca="false">SUM(P288:P292)</f>
        <v>6000</v>
      </c>
      <c r="Q286" s="89" t="n">
        <f aca="false">SUM(Q288:Q292)</f>
        <v>0</v>
      </c>
      <c r="R286" s="89" t="n">
        <f aca="false">SUM(R288:R292)</f>
        <v>0</v>
      </c>
      <c r="S286" s="89" t="n">
        <f aca="false">SUM(S288:S292)</f>
        <v>0</v>
      </c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</row>
    <row r="287" customFormat="false" ht="13.5" hidden="false" customHeight="false" outlineLevel="0" collapsed="false">
      <c r="A287" s="90" t="s">
        <v>5</v>
      </c>
      <c r="B287" s="90"/>
      <c r="C287" s="95"/>
      <c r="D287" s="100"/>
      <c r="E287" s="53"/>
      <c r="F287" s="39" t="s">
        <v>181</v>
      </c>
      <c r="G287" s="43"/>
      <c r="H287" s="40" t="n">
        <v>1500</v>
      </c>
      <c r="I287" s="7"/>
      <c r="J287" s="97"/>
      <c r="K287" s="97"/>
      <c r="L287" s="97"/>
      <c r="M287" s="97"/>
      <c r="N287" s="97"/>
      <c r="O287" s="98"/>
      <c r="P287" s="98"/>
      <c r="Q287" s="98"/>
      <c r="R287" s="98" t="n">
        <f aca="false">SUM(Q287*1.05)</f>
        <v>0</v>
      </c>
      <c r="S287" s="98" t="n">
        <f aca="false">SUM(R287*1.05)</f>
        <v>0</v>
      </c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</row>
    <row r="288" customFormat="false" ht="13.5" hidden="false" customHeight="false" outlineLevel="0" collapsed="false">
      <c r="A288" s="99" t="s">
        <v>182</v>
      </c>
      <c r="B288" s="99"/>
      <c r="C288" s="95"/>
      <c r="D288" s="96" t="str">
        <f aca="false">M288</f>
        <v>23</v>
      </c>
      <c r="E288" s="53"/>
      <c r="F288" s="53"/>
      <c r="G288" s="43" t="s">
        <v>140</v>
      </c>
      <c r="H288" s="27" t="n">
        <v>1500</v>
      </c>
      <c r="I288" s="7"/>
      <c r="J288" s="97" t="s">
        <v>205</v>
      </c>
      <c r="K288" s="97" t="s">
        <v>182</v>
      </c>
      <c r="L288" s="97"/>
      <c r="M288" s="97" t="s">
        <v>183</v>
      </c>
      <c r="N288" s="97" t="s">
        <v>184</v>
      </c>
      <c r="O288" s="98"/>
      <c r="P288" s="98" t="n">
        <v>1500</v>
      </c>
      <c r="Q288" s="98"/>
      <c r="R288" s="98" t="n">
        <f aca="false">SUM(Q288*1.05)</f>
        <v>0</v>
      </c>
      <c r="S288" s="98" t="n">
        <f aca="false">SUM(R288*1.05)</f>
        <v>0</v>
      </c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</row>
    <row r="289" customFormat="false" ht="13.5" hidden="false" customHeight="false" outlineLevel="0" collapsed="false">
      <c r="A289" s="99" t="s">
        <v>5</v>
      </c>
      <c r="B289" s="99"/>
      <c r="C289" s="95"/>
      <c r="D289" s="100"/>
      <c r="E289" s="53"/>
      <c r="F289" s="53"/>
      <c r="G289" s="43"/>
      <c r="H289" s="27"/>
      <c r="I289" s="7"/>
      <c r="J289" s="97"/>
      <c r="K289" s="97"/>
      <c r="L289" s="97"/>
      <c r="M289" s="97"/>
      <c r="N289" s="97"/>
      <c r="O289" s="98"/>
      <c r="P289" s="98"/>
      <c r="Q289" s="98"/>
      <c r="R289" s="98" t="n">
        <f aca="false">SUM(Q289*1.05)</f>
        <v>0</v>
      </c>
      <c r="S289" s="98" t="n">
        <f aca="false">SUM(R289*1.05)</f>
        <v>0</v>
      </c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</row>
    <row r="290" customFormat="false" ht="13.5" hidden="false" customHeight="false" outlineLevel="0" collapsed="false">
      <c r="A290" s="99" t="s">
        <v>5</v>
      </c>
      <c r="B290" s="99"/>
      <c r="C290" s="95"/>
      <c r="D290" s="100"/>
      <c r="E290" s="53"/>
      <c r="F290" s="39" t="s">
        <v>185</v>
      </c>
      <c r="G290" s="43"/>
      <c r="H290" s="40" t="n">
        <v>4500</v>
      </c>
      <c r="I290" s="7"/>
      <c r="J290" s="97"/>
      <c r="K290" s="97"/>
      <c r="L290" s="97"/>
      <c r="M290" s="97"/>
      <c r="N290" s="97"/>
      <c r="O290" s="106"/>
      <c r="P290" s="106"/>
      <c r="Q290" s="106"/>
      <c r="R290" s="106"/>
      <c r="S290" s="106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</row>
    <row r="291" customFormat="false" ht="13.5" hidden="false" customHeight="false" outlineLevel="0" collapsed="false">
      <c r="A291" s="99" t="s">
        <v>186</v>
      </c>
      <c r="B291" s="99"/>
      <c r="C291" s="95"/>
      <c r="D291" s="96" t="str">
        <f aca="false">M291</f>
        <v>23</v>
      </c>
      <c r="E291" s="53"/>
      <c r="F291" s="53"/>
      <c r="G291" s="43" t="s">
        <v>187</v>
      </c>
      <c r="H291" s="27" t="n">
        <v>3000</v>
      </c>
      <c r="I291" s="7"/>
      <c r="J291" s="97" t="s">
        <v>205</v>
      </c>
      <c r="K291" s="97" t="s">
        <v>186</v>
      </c>
      <c r="L291" s="97"/>
      <c r="M291" s="97" t="s">
        <v>183</v>
      </c>
      <c r="N291" s="97" t="s">
        <v>188</v>
      </c>
      <c r="O291" s="98"/>
      <c r="P291" s="98" t="n">
        <v>3000</v>
      </c>
      <c r="Q291" s="98"/>
      <c r="R291" s="98" t="n">
        <f aca="false">SUM(Q291*1.05)</f>
        <v>0</v>
      </c>
      <c r="S291" s="98" t="n">
        <f aca="false">SUM(R291*1.05)</f>
        <v>0</v>
      </c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</row>
    <row r="292" customFormat="false" ht="13.5" hidden="false" customHeight="false" outlineLevel="0" collapsed="false">
      <c r="A292" s="99" t="s">
        <v>207</v>
      </c>
      <c r="B292" s="99"/>
      <c r="C292" s="95"/>
      <c r="D292" s="96" t="n">
        <f aca="false">M292</f>
        <v>23</v>
      </c>
      <c r="E292" s="53"/>
      <c r="F292" s="53"/>
      <c r="G292" s="43" t="s">
        <v>208</v>
      </c>
      <c r="H292" s="27" t="n">
        <v>1500</v>
      </c>
      <c r="I292" s="7"/>
      <c r="J292" s="97" t="s">
        <v>205</v>
      </c>
      <c r="K292" s="97" t="s">
        <v>207</v>
      </c>
      <c r="L292" s="97"/>
      <c r="M292" s="97" t="n">
        <v>23</v>
      </c>
      <c r="N292" s="97"/>
      <c r="O292" s="98"/>
      <c r="P292" s="98" t="n">
        <v>1500</v>
      </c>
      <c r="Q292" s="98"/>
      <c r="R292" s="98"/>
      <c r="S292" s="9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</row>
    <row r="293" customFormat="false" ht="13.5" hidden="false" customHeight="false" outlineLevel="0" collapsed="false">
      <c r="A293" s="109" t="s">
        <v>5</v>
      </c>
      <c r="B293" s="109"/>
      <c r="C293" s="107"/>
      <c r="D293" s="108"/>
      <c r="E293" s="53"/>
      <c r="F293" s="53"/>
      <c r="G293" s="43"/>
      <c r="H293" s="27"/>
      <c r="I293" s="7"/>
      <c r="J293" s="97"/>
      <c r="K293" s="97"/>
      <c r="L293" s="97"/>
      <c r="M293" s="97"/>
      <c r="N293" s="97"/>
      <c r="O293" s="98"/>
      <c r="P293" s="98"/>
      <c r="Q293" s="98"/>
      <c r="R293" s="98" t="n">
        <f aca="false">SUM(Q293*1.05)</f>
        <v>0</v>
      </c>
      <c r="S293" s="98" t="n">
        <f aca="false">SUM(R293*1.05)</f>
        <v>0</v>
      </c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</row>
    <row r="294" customFormat="false" ht="13.5" hidden="false" customHeight="false" outlineLevel="0" collapsed="false">
      <c r="A294" s="109"/>
      <c r="B294" s="110"/>
      <c r="C294" s="110"/>
      <c r="D294" s="108"/>
      <c r="E294" s="111" t="s">
        <v>192</v>
      </c>
      <c r="F294" s="105"/>
      <c r="G294" s="88"/>
      <c r="H294" s="37" t="n">
        <v>77570</v>
      </c>
      <c r="I294" s="7"/>
      <c r="J294" s="97" t="s">
        <v>205</v>
      </c>
      <c r="K294" s="97" t="s">
        <v>193</v>
      </c>
      <c r="L294" s="97"/>
      <c r="M294" s="97"/>
      <c r="N294" s="97" t="s">
        <v>194</v>
      </c>
      <c r="O294" s="98" t="n">
        <f aca="false">SUM(O255+O286)</f>
        <v>0</v>
      </c>
      <c r="P294" s="98" t="n">
        <f aca="false">SUM(P255+P286)</f>
        <v>77570</v>
      </c>
      <c r="Q294" s="98" t="n">
        <f aca="false">SUM(Q255+Q286)</f>
        <v>0</v>
      </c>
      <c r="R294" s="98" t="n">
        <f aca="false">SUM(R255+R286)</f>
        <v>0</v>
      </c>
      <c r="S294" s="98" t="n">
        <f aca="false">SUM(S255+S286)</f>
        <v>0</v>
      </c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</row>
    <row r="295" customFormat="false" ht="13.5" hidden="false" customHeight="false" outlineLevel="0" collapsed="false">
      <c r="A295" s="53"/>
      <c r="B295" s="53"/>
      <c r="C295" s="61"/>
      <c r="D295" s="61"/>
      <c r="E295" s="53"/>
      <c r="F295" s="53"/>
      <c r="G295" s="53"/>
      <c r="H295" s="11" t="s">
        <v>5</v>
      </c>
      <c r="I295" s="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</row>
    <row r="296" customFormat="false" ht="13.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</row>
    <row r="297" customFormat="false" ht="13.5" hidden="false" customHeight="false" outlineLevel="0" collapsed="false">
      <c r="A297" s="65"/>
      <c r="B297" s="7"/>
      <c r="C297" s="7"/>
      <c r="D297" s="7"/>
      <c r="E297" s="7"/>
      <c r="F297" s="7"/>
      <c r="G297" s="7"/>
      <c r="H297" s="7"/>
      <c r="I297" s="7"/>
      <c r="J297" s="97" t="e">
        <f aca="false">SUM(#REF!-102050)</f>
        <v>#VALUE!</v>
      </c>
      <c r="K297" s="97"/>
      <c r="L297" s="97"/>
      <c r="M297" s="97"/>
      <c r="N297" s="97"/>
      <c r="O297" s="97"/>
      <c r="P297" s="97"/>
      <c r="Q297" s="97"/>
      <c r="R297" s="97"/>
      <c r="S297" s="97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</row>
    <row r="298" customFormat="false" ht="15.75" hidden="false" customHeight="false" outlineLevel="0" collapsed="false">
      <c r="A298" s="66" t="s">
        <v>195</v>
      </c>
      <c r="B298" s="66"/>
      <c r="C298" s="66"/>
      <c r="D298" s="66"/>
      <c r="E298" s="66"/>
      <c r="F298" s="66"/>
      <c r="G298" s="66"/>
      <c r="H298" s="66"/>
      <c r="I298" s="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</row>
    <row r="299" customFormat="false" ht="40.5" hidden="false" customHeight="false" outlineLevel="0" collapsed="false">
      <c r="A299" s="41"/>
      <c r="B299" s="43"/>
      <c r="C299" s="43"/>
      <c r="D299" s="43"/>
      <c r="E299" s="43"/>
      <c r="F299" s="43"/>
      <c r="G299" s="53"/>
      <c r="H299" s="17" t="s">
        <v>14</v>
      </c>
      <c r="I299" s="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</row>
    <row r="300" customFormat="false" ht="13.5" hidden="false" customHeight="false" outlineLevel="0" collapsed="false">
      <c r="A300" s="55" t="s">
        <v>46</v>
      </c>
      <c r="B300" s="55"/>
      <c r="C300" s="55"/>
      <c r="D300" s="55"/>
      <c r="E300" s="55"/>
      <c r="F300" s="55"/>
      <c r="G300" s="55"/>
      <c r="H300" s="33" t="s">
        <v>15</v>
      </c>
      <c r="I300" s="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</row>
    <row r="301" customFormat="false" ht="13.5" hidden="false" customHeight="false" outlineLevel="0" collapsed="false">
      <c r="A301" s="45"/>
      <c r="B301" s="46"/>
      <c r="C301" s="46"/>
      <c r="D301" s="46"/>
      <c r="E301" s="46"/>
      <c r="F301" s="46"/>
      <c r="G301" s="46"/>
      <c r="H301" s="50" t="s">
        <v>47</v>
      </c>
      <c r="I301" s="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</row>
    <row r="302" customFormat="false" ht="13.5" hidden="false" customHeight="false" outlineLevel="0" collapsed="false">
      <c r="A302" s="112"/>
      <c r="B302" s="53"/>
      <c r="C302" s="53"/>
      <c r="D302" s="53"/>
      <c r="E302" s="53"/>
      <c r="F302" s="53"/>
      <c r="G302" s="53"/>
      <c r="H302" s="117"/>
      <c r="I302" s="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</row>
    <row r="303" s="58" customFormat="true" ht="12.75" hidden="false" customHeight="false" outlineLevel="0" collapsed="false">
      <c r="A303" s="56" t="s">
        <v>48</v>
      </c>
      <c r="B303" s="39"/>
      <c r="C303" s="39"/>
      <c r="D303" s="39"/>
      <c r="E303" s="39"/>
      <c r="F303" s="39"/>
      <c r="G303" s="39"/>
      <c r="H303" s="40"/>
      <c r="I303" s="71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</row>
    <row r="304" customFormat="false" ht="13.5" hidden="false" customHeight="false" outlineLevel="0" collapsed="false">
      <c r="A304" s="59" t="n">
        <v>22</v>
      </c>
      <c r="B304" s="53" t="s">
        <v>49</v>
      </c>
      <c r="C304" s="53"/>
      <c r="D304" s="53"/>
      <c r="E304" s="53"/>
      <c r="F304" s="53"/>
      <c r="G304" s="53"/>
      <c r="H304" s="27" t="n">
        <v>71570</v>
      </c>
      <c r="I304" s="7"/>
      <c r="J304" s="97" t="s">
        <v>205</v>
      </c>
      <c r="K304" s="97"/>
      <c r="L304" s="97"/>
      <c r="M304" s="97" t="s">
        <v>105</v>
      </c>
      <c r="N304" s="97" t="s">
        <v>196</v>
      </c>
      <c r="O304" s="98" t="n">
        <f aca="false">SUM(O257:O284)</f>
        <v>0</v>
      </c>
      <c r="P304" s="98" t="n">
        <f aca="false">SUM(P257:P284)</f>
        <v>71570</v>
      </c>
      <c r="Q304" s="98" t="n">
        <f aca="false">SUM(Q257:Q284)</f>
        <v>0</v>
      </c>
      <c r="R304" s="98" t="n">
        <f aca="false">SUM(R257:R284)</f>
        <v>0</v>
      </c>
      <c r="S304" s="98" t="n">
        <f aca="false">SUM(S257:S284)</f>
        <v>0</v>
      </c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</row>
    <row r="305" customFormat="false" ht="13.5" hidden="false" customHeight="false" outlineLevel="0" collapsed="false">
      <c r="A305" s="59" t="n">
        <v>23</v>
      </c>
      <c r="B305" s="53" t="s">
        <v>50</v>
      </c>
      <c r="C305" s="53"/>
      <c r="D305" s="53"/>
      <c r="E305" s="53"/>
      <c r="F305" s="53"/>
      <c r="G305" s="53"/>
      <c r="H305" s="27" t="n">
        <v>6000</v>
      </c>
      <c r="I305" s="7"/>
      <c r="J305" s="97" t="s">
        <v>205</v>
      </c>
      <c r="K305" s="97"/>
      <c r="L305" s="97"/>
      <c r="M305" s="97" t="s">
        <v>183</v>
      </c>
      <c r="N305" s="97" t="s">
        <v>197</v>
      </c>
      <c r="O305" s="98" t="e">
        <f aca="false">SUM(O288+#REF!+#REF!+#REF!+#REF!+O291+#REF!+#REF!+O292)</f>
        <v>#VALUE!</v>
      </c>
      <c r="P305" s="98" t="e">
        <f aca="false">SUM(P288+#REF!+#REF!+#REF!+#REF!+P291+#REF!+#REF!+P292)</f>
        <v>#VALUE!</v>
      </c>
      <c r="Q305" s="98" t="e">
        <f aca="false">SUM(Q288+#REF!+#REF!+#REF!+#REF!+Q291+#REF!+#REF!)</f>
        <v>#VALUE!</v>
      </c>
      <c r="R305" s="98" t="e">
        <f aca="false">SUM(R288+#REF!+#REF!+#REF!+#REF!+R291+#REF!+#REF!)</f>
        <v>#VALUE!</v>
      </c>
      <c r="S305" s="98" t="e">
        <f aca="false">SUM(S288+#REF!+#REF!+#REF!+#REF!+S291+#REF!+#REF!)</f>
        <v>#VALUE!</v>
      </c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</row>
    <row r="306" customFormat="false" ht="13.5" hidden="false" customHeight="false" outlineLevel="0" collapsed="false">
      <c r="A306" s="59"/>
      <c r="B306" s="53"/>
      <c r="C306" s="53"/>
      <c r="D306" s="53"/>
      <c r="E306" s="53"/>
      <c r="F306" s="7"/>
      <c r="G306" s="53"/>
      <c r="H306" s="27"/>
      <c r="I306" s="7"/>
      <c r="J306" s="97"/>
      <c r="K306" s="97"/>
      <c r="L306" s="97"/>
      <c r="M306" s="97"/>
      <c r="N306" s="97"/>
      <c r="O306" s="98"/>
      <c r="P306" s="98"/>
      <c r="Q306" s="98"/>
      <c r="R306" s="98"/>
      <c r="S306" s="9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</row>
    <row r="307" customFormat="false" ht="13.5" hidden="false" customHeight="false" outlineLevel="0" collapsed="false">
      <c r="A307" s="34"/>
      <c r="B307" s="60" t="s">
        <v>53</v>
      </c>
      <c r="C307" s="60"/>
      <c r="D307" s="60"/>
      <c r="E307" s="60"/>
      <c r="F307" s="60"/>
      <c r="G307" s="36"/>
      <c r="H307" s="37" t="n">
        <v>77570</v>
      </c>
      <c r="I307" s="7"/>
      <c r="J307" s="97"/>
      <c r="K307" s="97"/>
      <c r="L307" s="97"/>
      <c r="M307" s="97"/>
      <c r="N307" s="97"/>
      <c r="O307" s="89" t="e">
        <f aca="false">SUM(O304:O306)</f>
        <v>#VALUE!</v>
      </c>
      <c r="P307" s="89" t="e">
        <f aca="false">SUM(P304:P306)</f>
        <v>#VALUE!</v>
      </c>
      <c r="Q307" s="89" t="e">
        <f aca="false">SUM(Q304:Q306)</f>
        <v>#VALUE!</v>
      </c>
      <c r="R307" s="89" t="e">
        <f aca="false">SUM(R304:R306)</f>
        <v>#VALUE!</v>
      </c>
      <c r="S307" s="89" t="e">
        <f aca="false">SUM(S304:S306)</f>
        <v>#VALUE!</v>
      </c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</row>
    <row r="308" customFormat="false" ht="13.5" hidden="false" customHeight="false" outlineLevel="0" collapsed="false">
      <c r="A308" s="115" t="s">
        <v>5</v>
      </c>
      <c r="B308" s="115"/>
      <c r="C308" s="115"/>
      <c r="D308" s="115"/>
      <c r="E308" s="115"/>
      <c r="F308" s="115"/>
      <c r="G308" s="115"/>
      <c r="H308" s="115"/>
      <c r="I308" s="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</row>
    <row r="309" customFormat="false" ht="13.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</row>
    <row r="310" customFormat="false" ht="13.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</row>
    <row r="311" customFormat="false" ht="13.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</row>
    <row r="312" customFormat="false" ht="18.75" hidden="false" customHeight="false" outlineLevel="0" collapsed="false">
      <c r="A312" s="6" t="str">
        <f aca="false">A101</f>
        <v>වැඩ සටහන - 3 පළාත් පරිපාලනය</v>
      </c>
      <c r="B312" s="6"/>
      <c r="C312" s="6"/>
      <c r="D312" s="6"/>
      <c r="E312" s="6"/>
      <c r="F312" s="6"/>
      <c r="G312" s="6"/>
      <c r="H312" s="6"/>
      <c r="I312" s="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</row>
    <row r="313" customFormat="false" ht="18.75" hidden="false" customHeight="false" outlineLevel="0" collapsed="false">
      <c r="A313" s="6" t="s">
        <v>209</v>
      </c>
      <c r="B313" s="6"/>
      <c r="C313" s="6"/>
      <c r="D313" s="6"/>
      <c r="E313" s="6"/>
      <c r="F313" s="6"/>
      <c r="G313" s="6"/>
      <c r="H313" s="6"/>
      <c r="I313" s="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</row>
    <row r="314" customFormat="false" ht="18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</row>
    <row r="315" customFormat="false" ht="18.75" hidden="false" customHeight="false" outlineLevel="0" collapsed="false">
      <c r="A315" s="6" t="s">
        <v>56</v>
      </c>
      <c r="B315" s="6"/>
      <c r="C315" s="6"/>
      <c r="D315" s="6"/>
      <c r="E315" s="6"/>
      <c r="F315" s="6"/>
      <c r="G315" s="6"/>
      <c r="H315" s="6"/>
      <c r="I315" s="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</row>
    <row r="316" customFormat="false" ht="13.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26"/>
    </row>
    <row r="317" s="8" customFormat="true" ht="18.75" hidden="false" customHeight="false" outlineLevel="0" collapsed="false">
      <c r="A317" s="6" t="s">
        <v>57</v>
      </c>
      <c r="B317" s="6"/>
      <c r="C317" s="6"/>
      <c r="D317" s="6"/>
      <c r="E317" s="6"/>
      <c r="F317" s="6"/>
      <c r="G317" s="6"/>
      <c r="H317" s="6"/>
      <c r="I317" s="7"/>
      <c r="J317" s="97"/>
      <c r="K317" s="97"/>
      <c r="L317" s="97"/>
      <c r="M317" s="97"/>
      <c r="N317" s="97"/>
      <c r="O317" s="97"/>
      <c r="P317" s="97"/>
      <c r="Q317" s="97"/>
      <c r="R317" s="97"/>
      <c r="S317" s="97"/>
    </row>
    <row r="318" s="8" customFormat="true" ht="13.5" hidden="false" customHeight="false" outlineLevel="0" collapsed="false">
      <c r="A318" s="12"/>
      <c r="B318" s="9" t="s">
        <v>210</v>
      </c>
      <c r="C318" s="9"/>
      <c r="D318" s="9"/>
      <c r="E318" s="9"/>
      <c r="F318" s="9"/>
      <c r="G318" s="9"/>
      <c r="H318" s="9"/>
      <c r="I318" s="7"/>
      <c r="J318" s="97"/>
      <c r="K318" s="97"/>
      <c r="L318" s="97"/>
      <c r="M318" s="97"/>
      <c r="N318" s="97"/>
      <c r="O318" s="97"/>
      <c r="P318" s="97"/>
      <c r="Q318" s="97"/>
      <c r="R318" s="97"/>
      <c r="S318" s="97"/>
    </row>
    <row r="319" s="8" customFormat="true" ht="13.5" hidden="false" customHeight="false" outlineLevel="0" collapsed="false">
      <c r="A319" s="12"/>
      <c r="B319" s="9" t="s">
        <v>211</v>
      </c>
      <c r="C319" s="9"/>
      <c r="D319" s="9"/>
      <c r="E319" s="9"/>
      <c r="F319" s="9"/>
      <c r="G319" s="9"/>
      <c r="H319" s="9"/>
      <c r="I319" s="7"/>
      <c r="J319" s="97"/>
      <c r="K319" s="97"/>
      <c r="L319" s="97"/>
      <c r="M319" s="97"/>
      <c r="N319" s="97"/>
      <c r="O319" s="97"/>
      <c r="P319" s="97"/>
      <c r="Q319" s="97"/>
      <c r="R319" s="97"/>
      <c r="S319" s="97"/>
    </row>
    <row r="320" s="8" customFormat="true" ht="13.5" hidden="false" customHeight="false" outlineLevel="0" collapsed="false">
      <c r="A320" s="12"/>
      <c r="B320" s="9" t="s">
        <v>212</v>
      </c>
      <c r="C320" s="9"/>
      <c r="D320" s="9"/>
      <c r="E320" s="9"/>
      <c r="F320" s="9"/>
      <c r="G320" s="9"/>
      <c r="H320" s="9"/>
      <c r="I320" s="7"/>
      <c r="J320" s="97"/>
      <c r="K320" s="97"/>
      <c r="L320" s="97"/>
      <c r="M320" s="97"/>
      <c r="N320" s="97"/>
      <c r="O320" s="97"/>
      <c r="P320" s="97"/>
      <c r="Q320" s="97"/>
      <c r="R320" s="97"/>
      <c r="S320" s="97"/>
    </row>
    <row r="321" s="8" customFormat="true" ht="13.5" hidden="false" customHeight="false" outlineLevel="0" collapsed="false">
      <c r="A321" s="12"/>
      <c r="B321" s="9" t="s">
        <v>213</v>
      </c>
      <c r="C321" s="9"/>
      <c r="D321" s="9"/>
      <c r="E321" s="9"/>
      <c r="F321" s="9"/>
      <c r="G321" s="9"/>
      <c r="H321" s="9"/>
      <c r="I321" s="7"/>
      <c r="J321" s="97"/>
      <c r="K321" s="97"/>
      <c r="L321" s="97"/>
      <c r="M321" s="97"/>
      <c r="N321" s="97"/>
      <c r="O321" s="97"/>
      <c r="P321" s="97"/>
      <c r="Q321" s="97"/>
      <c r="R321" s="97"/>
      <c r="S321" s="97"/>
    </row>
    <row r="322" s="8" customFormat="true" ht="13.5" hidden="false" customHeight="false" outlineLevel="0" collapsed="false">
      <c r="A322" s="12"/>
      <c r="B322" s="61"/>
      <c r="C322" s="61"/>
      <c r="D322" s="61"/>
      <c r="E322" s="61"/>
      <c r="F322" s="61"/>
      <c r="G322" s="61"/>
      <c r="H322" s="61"/>
      <c r="I322" s="7"/>
      <c r="J322" s="97"/>
      <c r="K322" s="97"/>
      <c r="L322" s="97"/>
      <c r="M322" s="97"/>
      <c r="N322" s="97"/>
      <c r="O322" s="97"/>
      <c r="P322" s="97"/>
      <c r="Q322" s="97"/>
      <c r="R322" s="97"/>
      <c r="S322" s="97"/>
    </row>
    <row r="323" s="8" customFormat="true" ht="18.75" hidden="false" customHeight="false" outlineLevel="0" collapsed="false">
      <c r="A323" s="6" t="s">
        <v>61</v>
      </c>
      <c r="B323" s="6"/>
      <c r="C323" s="6"/>
      <c r="D323" s="6"/>
      <c r="E323" s="6"/>
      <c r="F323" s="6"/>
      <c r="G323" s="6"/>
      <c r="H323" s="6"/>
      <c r="I323" s="7"/>
      <c r="J323" s="97"/>
      <c r="K323" s="97"/>
      <c r="L323" s="97"/>
      <c r="M323" s="97"/>
      <c r="N323" s="97"/>
      <c r="O323" s="97"/>
      <c r="P323" s="97"/>
      <c r="Q323" s="97"/>
      <c r="R323" s="97"/>
      <c r="S323" s="97"/>
    </row>
    <row r="324" s="8" customFormat="true" ht="13.5" hidden="false" customHeight="false" outlineLevel="0" collapsed="false">
      <c r="A324" s="53"/>
      <c r="B324" s="11" t="s">
        <v>62</v>
      </c>
      <c r="C324" s="53" t="s">
        <v>214</v>
      </c>
      <c r="D324" s="12"/>
      <c r="E324" s="53"/>
      <c r="F324" s="53"/>
      <c r="G324" s="53"/>
      <c r="H324" s="53"/>
      <c r="I324" s="7"/>
      <c r="J324" s="97"/>
      <c r="K324" s="97"/>
      <c r="L324" s="97"/>
      <c r="M324" s="97"/>
      <c r="N324" s="97"/>
      <c r="O324" s="97"/>
      <c r="P324" s="97"/>
      <c r="Q324" s="97"/>
      <c r="R324" s="97"/>
      <c r="S324" s="97"/>
    </row>
    <row r="325" s="8" customFormat="true" ht="13.5" hidden="false" customHeight="false" outlineLevel="0" collapsed="false">
      <c r="A325" s="53"/>
      <c r="B325" s="53"/>
      <c r="C325" s="53" t="s">
        <v>215</v>
      </c>
      <c r="D325" s="12"/>
      <c r="E325" s="53"/>
      <c r="F325" s="53"/>
      <c r="G325" s="53"/>
      <c r="H325" s="53"/>
      <c r="I325" s="7"/>
      <c r="J325" s="97"/>
      <c r="K325" s="97"/>
      <c r="L325" s="97"/>
      <c r="M325" s="97"/>
      <c r="N325" s="97"/>
      <c r="O325" s="97"/>
      <c r="P325" s="97"/>
      <c r="Q325" s="97"/>
      <c r="R325" s="97"/>
      <c r="S325" s="97"/>
    </row>
    <row r="326" s="8" customFormat="true" ht="13.5" hidden="false" customHeight="false" outlineLevel="0" collapsed="false">
      <c r="A326" s="53"/>
      <c r="B326" s="11" t="s">
        <v>64</v>
      </c>
      <c r="C326" s="53" t="s">
        <v>216</v>
      </c>
      <c r="D326" s="12"/>
      <c r="E326" s="53"/>
      <c r="F326" s="53"/>
      <c r="G326" s="53"/>
      <c r="H326" s="53"/>
      <c r="I326" s="7"/>
      <c r="J326" s="97"/>
      <c r="K326" s="97"/>
      <c r="L326" s="97"/>
      <c r="M326" s="97"/>
      <c r="N326" s="97"/>
      <c r="O326" s="97"/>
      <c r="P326" s="97"/>
      <c r="Q326" s="97"/>
      <c r="R326" s="97"/>
      <c r="S326" s="97"/>
    </row>
    <row r="327" s="8" customFormat="true" ht="13.5" hidden="false" customHeight="false" outlineLevel="0" collapsed="false">
      <c r="A327" s="53"/>
      <c r="B327" s="11" t="s">
        <v>66</v>
      </c>
      <c r="C327" s="53" t="s">
        <v>217</v>
      </c>
      <c r="D327" s="12"/>
      <c r="E327" s="53"/>
      <c r="F327" s="53"/>
      <c r="G327" s="53"/>
      <c r="H327" s="53"/>
      <c r="I327" s="7"/>
      <c r="J327" s="97"/>
      <c r="K327" s="97"/>
      <c r="L327" s="97"/>
      <c r="M327" s="97"/>
      <c r="N327" s="97"/>
      <c r="O327" s="97"/>
      <c r="P327" s="97"/>
      <c r="Q327" s="97"/>
      <c r="R327" s="97"/>
      <c r="S327" s="97"/>
    </row>
    <row r="328" s="8" customFormat="true" ht="13.5" hidden="false" customHeight="false" outlineLevel="0" collapsed="false">
      <c r="A328" s="53"/>
      <c r="B328" s="11" t="s">
        <v>68</v>
      </c>
      <c r="C328" s="53" t="s">
        <v>218</v>
      </c>
      <c r="D328" s="12"/>
      <c r="E328" s="53"/>
      <c r="F328" s="53"/>
      <c r="G328" s="53"/>
      <c r="H328" s="53"/>
      <c r="I328" s="7"/>
      <c r="J328" s="97"/>
      <c r="K328" s="97"/>
      <c r="L328" s="97"/>
      <c r="M328" s="97"/>
      <c r="N328" s="97"/>
      <c r="O328" s="97"/>
      <c r="P328" s="97"/>
      <c r="Q328" s="97"/>
      <c r="R328" s="97"/>
      <c r="S328" s="97"/>
    </row>
    <row r="329" s="8" customFormat="true" ht="13.5" hidden="false" customHeight="false" outlineLevel="0" collapsed="false">
      <c r="A329" s="53"/>
      <c r="B329" s="11" t="s">
        <v>70</v>
      </c>
      <c r="C329" s="53" t="s">
        <v>219</v>
      </c>
      <c r="D329" s="12"/>
      <c r="E329" s="53"/>
      <c r="F329" s="53"/>
      <c r="G329" s="53"/>
      <c r="H329" s="53"/>
      <c r="I329" s="7"/>
      <c r="J329" s="97"/>
      <c r="K329" s="97"/>
      <c r="L329" s="97"/>
      <c r="M329" s="97"/>
      <c r="N329" s="97"/>
      <c r="O329" s="97"/>
      <c r="P329" s="97"/>
      <c r="Q329" s="97"/>
      <c r="R329" s="97"/>
      <c r="S329" s="97"/>
    </row>
    <row r="330" s="8" customFormat="true" ht="13.5" hidden="false" customHeight="false" outlineLevel="0" collapsed="false">
      <c r="A330" s="53"/>
      <c r="B330" s="11" t="s">
        <v>72</v>
      </c>
      <c r="C330" s="53" t="s">
        <v>220</v>
      </c>
      <c r="D330" s="12"/>
      <c r="E330" s="53"/>
      <c r="F330" s="53"/>
      <c r="G330" s="53"/>
      <c r="H330" s="53"/>
      <c r="I330" s="7"/>
      <c r="J330" s="97"/>
      <c r="K330" s="97"/>
      <c r="L330" s="97"/>
      <c r="M330" s="97"/>
      <c r="N330" s="97"/>
      <c r="O330" s="97"/>
      <c r="P330" s="97"/>
      <c r="Q330" s="97"/>
      <c r="R330" s="97"/>
      <c r="S330" s="97"/>
    </row>
    <row r="331" s="8" customFormat="true" ht="13.5" hidden="false" customHeight="false" outlineLevel="0" collapsed="false">
      <c r="A331" s="53"/>
      <c r="B331" s="53"/>
      <c r="C331" s="53"/>
      <c r="D331" s="12"/>
      <c r="E331" s="53"/>
      <c r="F331" s="53"/>
      <c r="G331" s="53"/>
      <c r="H331" s="53"/>
      <c r="I331" s="7"/>
      <c r="J331" s="97"/>
      <c r="K331" s="97"/>
      <c r="L331" s="97"/>
      <c r="M331" s="97"/>
      <c r="N331" s="97"/>
      <c r="O331" s="97"/>
      <c r="P331" s="97"/>
      <c r="Q331" s="97"/>
      <c r="R331" s="97"/>
      <c r="S331" s="97"/>
    </row>
    <row r="332" customFormat="false" ht="13.5" hidden="false" customHeight="false" outlineLevel="0" collapsed="false">
      <c r="A332" s="65"/>
      <c r="B332" s="7"/>
      <c r="C332" s="7"/>
      <c r="D332" s="7"/>
      <c r="E332" s="7"/>
      <c r="F332" s="7"/>
      <c r="G332" s="7"/>
      <c r="H332" s="7"/>
      <c r="I332" s="7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</row>
    <row r="333" customFormat="false" ht="15.75" hidden="false" customHeight="false" outlineLevel="0" collapsed="false">
      <c r="A333" s="66" t="s">
        <v>83</v>
      </c>
      <c r="B333" s="66"/>
      <c r="C333" s="66"/>
      <c r="D333" s="66"/>
      <c r="E333" s="66"/>
      <c r="F333" s="66"/>
      <c r="G333" s="66"/>
      <c r="H333" s="66"/>
      <c r="I333" s="7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</row>
    <row r="334" customFormat="false" ht="40.5" hidden="false" customHeight="false" outlineLevel="0" collapsed="false">
      <c r="A334" s="41"/>
      <c r="B334" s="43"/>
      <c r="C334" s="43"/>
      <c r="D334" s="43"/>
      <c r="E334" s="43"/>
      <c r="F334" s="43"/>
      <c r="G334" s="53"/>
      <c r="H334" s="17" t="s">
        <v>14</v>
      </c>
      <c r="I334" s="7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</row>
    <row r="335" customFormat="false" ht="13.5" hidden="false" customHeight="false" outlineLevel="0" collapsed="false">
      <c r="A335" s="67" t="s">
        <v>84</v>
      </c>
      <c r="B335" s="67"/>
      <c r="C335" s="67"/>
      <c r="D335" s="67"/>
      <c r="E335" s="67"/>
      <c r="F335" s="67"/>
      <c r="G335" s="67"/>
      <c r="H335" s="33" t="s">
        <v>15</v>
      </c>
      <c r="I335" s="7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</row>
    <row r="336" customFormat="false" ht="13.5" hidden="false" customHeight="false" outlineLevel="0" collapsed="false">
      <c r="A336" s="45"/>
      <c r="B336" s="46"/>
      <c r="C336" s="46"/>
      <c r="D336" s="46"/>
      <c r="E336" s="46"/>
      <c r="F336" s="46"/>
      <c r="G336" s="46"/>
      <c r="H336" s="68" t="s">
        <v>16</v>
      </c>
      <c r="I336" s="7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</row>
    <row r="337" customFormat="false" ht="13.5" hidden="false" customHeight="false" outlineLevel="0" collapsed="false">
      <c r="A337" s="41"/>
      <c r="B337" s="43"/>
      <c r="C337" s="43"/>
      <c r="D337" s="43"/>
      <c r="E337" s="43"/>
      <c r="F337" s="43"/>
      <c r="G337" s="43"/>
      <c r="H337" s="69"/>
      <c r="I337" s="7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</row>
    <row r="338" s="58" customFormat="true" ht="12.75" hidden="false" customHeight="false" outlineLevel="0" collapsed="false">
      <c r="A338" s="56" t="s">
        <v>85</v>
      </c>
      <c r="B338" s="70"/>
      <c r="C338" s="70"/>
      <c r="D338" s="70"/>
      <c r="E338" s="70"/>
      <c r="F338" s="70"/>
      <c r="G338" s="39"/>
      <c r="H338" s="40" t="n">
        <v>872500</v>
      </c>
      <c r="I338" s="71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</row>
    <row r="339" customFormat="false" ht="13.5" hidden="false" customHeight="false" outlineLevel="0" collapsed="false">
      <c r="A339" s="41"/>
      <c r="B339" s="53" t="s">
        <v>86</v>
      </c>
      <c r="C339" s="53"/>
      <c r="D339" s="53"/>
      <c r="E339" s="53"/>
      <c r="F339" s="53"/>
      <c r="G339" s="53"/>
      <c r="H339" s="27" t="n">
        <v>872500</v>
      </c>
      <c r="I339" s="7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</row>
    <row r="340" customFormat="false" ht="13.5" hidden="false" customHeight="false" outlineLevel="0" collapsed="false">
      <c r="A340" s="45"/>
      <c r="B340" s="46"/>
      <c r="C340" s="46"/>
      <c r="D340" s="46"/>
      <c r="E340" s="46"/>
      <c r="F340" s="46"/>
      <c r="G340" s="46"/>
      <c r="H340" s="47"/>
      <c r="I340" s="7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</row>
    <row r="341" customFormat="false" ht="13.5" hidden="false" customHeight="false" outlineLevel="0" collapsed="false">
      <c r="A341" s="41"/>
      <c r="B341" s="53"/>
      <c r="C341" s="53"/>
      <c r="D341" s="53"/>
      <c r="E341" s="53"/>
      <c r="F341" s="53"/>
      <c r="G341" s="53"/>
      <c r="H341" s="27"/>
      <c r="I341" s="7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</row>
    <row r="342" s="58" customFormat="true" ht="12.75" hidden="false" customHeight="false" outlineLevel="0" collapsed="false">
      <c r="A342" s="56" t="s">
        <v>87</v>
      </c>
      <c r="B342" s="71"/>
      <c r="C342" s="71"/>
      <c r="D342" s="71"/>
      <c r="E342" s="71"/>
      <c r="F342" s="71"/>
      <c r="G342" s="71"/>
      <c r="H342" s="40" t="n">
        <v>3150000</v>
      </c>
      <c r="I342" s="71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</row>
    <row r="343" customFormat="false" ht="13.5" hidden="false" customHeight="false" outlineLevel="0" collapsed="false">
      <c r="A343" s="45"/>
      <c r="B343" s="73"/>
      <c r="C343" s="73"/>
      <c r="D343" s="73"/>
      <c r="E343" s="73"/>
      <c r="F343" s="73"/>
      <c r="G343" s="73"/>
      <c r="H343" s="47"/>
      <c r="I343" s="7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</row>
    <row r="344" customFormat="false" ht="14.25" hidden="false" customHeight="false" outlineLevel="0" collapsed="false">
      <c r="A344" s="74" t="s">
        <v>83</v>
      </c>
      <c r="B344" s="75"/>
      <c r="C344" s="75"/>
      <c r="D344" s="75"/>
      <c r="E344" s="75"/>
      <c r="F344" s="75"/>
      <c r="G344" s="75"/>
      <c r="H344" s="76" t="n">
        <v>4022500</v>
      </c>
      <c r="I344" s="7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</row>
    <row r="345" customFormat="false" ht="14.2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</row>
    <row r="346" customFormat="false" ht="13.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</row>
    <row r="347" customFormat="false" ht="18.75" hidden="false" customHeight="false" outlineLevel="0" collapsed="false">
      <c r="A347" s="6" t="str">
        <f aca="false">A312</f>
        <v>වැඩ සටහන - 3 පළාත් පරිපාලනය</v>
      </c>
      <c r="B347" s="6"/>
      <c r="C347" s="6"/>
      <c r="D347" s="6"/>
      <c r="E347" s="6"/>
      <c r="F347" s="6"/>
      <c r="G347" s="6"/>
      <c r="H347" s="6"/>
      <c r="I347" s="7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</row>
    <row r="348" customFormat="false" ht="18.75" hidden="false" customHeight="false" outlineLevel="0" collapsed="false">
      <c r="A348" s="6" t="str">
        <f aca="false">A313</f>
        <v>ව්‍යාපෘතිය - 4 අයවැය සහාය සේවා</v>
      </c>
      <c r="B348" s="6"/>
      <c r="C348" s="6"/>
      <c r="D348" s="6"/>
      <c r="E348" s="6"/>
      <c r="F348" s="6"/>
      <c r="G348" s="6"/>
      <c r="H348" s="6"/>
      <c r="I348" s="7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</row>
    <row r="349" customFormat="false" ht="18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7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</row>
    <row r="350" customFormat="false" ht="18.75" hidden="false" customHeight="fals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7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</row>
    <row r="351" customFormat="false" ht="15.75" hidden="false" customHeight="false" outlineLevel="0" collapsed="false">
      <c r="A351" s="66" t="s">
        <v>88</v>
      </c>
      <c r="B351" s="66"/>
      <c r="C351" s="66"/>
      <c r="D351" s="66"/>
      <c r="E351" s="66"/>
      <c r="F351" s="66"/>
      <c r="G351" s="66"/>
      <c r="H351" s="66"/>
      <c r="I351" s="7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</row>
    <row r="352" customFormat="false" ht="53.25" hidden="false" customHeight="true" outlineLevel="0" collapsed="false">
      <c r="A352" s="79" t="s">
        <v>89</v>
      </c>
      <c r="B352" s="79"/>
      <c r="C352" s="80" t="s">
        <v>90</v>
      </c>
      <c r="D352" s="80" t="s">
        <v>46</v>
      </c>
      <c r="E352" s="81" t="s">
        <v>91</v>
      </c>
      <c r="F352" s="81"/>
      <c r="G352" s="81"/>
      <c r="H352" s="17" t="s">
        <v>14</v>
      </c>
      <c r="I352" s="7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</row>
    <row r="353" customFormat="false" ht="13.5" hidden="false" customHeight="false" outlineLevel="0" collapsed="false">
      <c r="A353" s="79"/>
      <c r="B353" s="79"/>
      <c r="C353" s="80"/>
      <c r="D353" s="80"/>
      <c r="E353" s="81"/>
      <c r="F353" s="81"/>
      <c r="G353" s="81"/>
      <c r="H353" s="20" t="s">
        <v>15</v>
      </c>
      <c r="I353" s="7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</row>
    <row r="354" customFormat="false" ht="13.5" hidden="false" customHeight="false" outlineLevel="0" collapsed="false">
      <c r="A354" s="79"/>
      <c r="B354" s="79"/>
      <c r="C354" s="80"/>
      <c r="D354" s="80"/>
      <c r="E354" s="81"/>
      <c r="F354" s="81"/>
      <c r="G354" s="81"/>
      <c r="H354" s="23" t="s">
        <v>16</v>
      </c>
      <c r="I354" s="7"/>
      <c r="J354" s="82" t="s">
        <v>92</v>
      </c>
      <c r="K354" s="82" t="s">
        <v>93</v>
      </c>
      <c r="L354" s="82" t="s">
        <v>94</v>
      </c>
      <c r="M354" s="82" t="s">
        <v>95</v>
      </c>
      <c r="N354" s="82" t="s">
        <v>96</v>
      </c>
      <c r="O354" s="82" t="s">
        <v>97</v>
      </c>
      <c r="P354" s="82" t="s">
        <v>98</v>
      </c>
      <c r="Q354" s="82" t="s">
        <v>99</v>
      </c>
      <c r="R354" s="82" t="s">
        <v>100</v>
      </c>
      <c r="S354" s="82" t="s">
        <v>101</v>
      </c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</row>
    <row r="355" customFormat="false" ht="13.5" hidden="false" customHeight="false" outlineLevel="0" collapsed="false">
      <c r="A355" s="83"/>
      <c r="B355" s="84"/>
      <c r="C355" s="85"/>
      <c r="D355" s="86"/>
      <c r="E355" s="87" t="s">
        <v>22</v>
      </c>
      <c r="F355" s="87"/>
      <c r="G355" s="88"/>
      <c r="H355" s="37" t="n">
        <v>872500</v>
      </c>
      <c r="I355" s="7"/>
      <c r="J355" s="8"/>
      <c r="K355" s="8"/>
      <c r="L355" s="8"/>
      <c r="M355" s="8"/>
      <c r="N355" s="8"/>
      <c r="O355" s="89" t="n">
        <f aca="false">SUM(O356:O366)</f>
        <v>0</v>
      </c>
      <c r="P355" s="89" t="n">
        <f aca="false">SUM(P356:P366)</f>
        <v>872500</v>
      </c>
      <c r="Q355" s="89" t="n">
        <f aca="false">SUM(Q356:Q366)</f>
        <v>0</v>
      </c>
      <c r="R355" s="89" t="n">
        <f aca="false">SUM(R356:R366)</f>
        <v>0</v>
      </c>
      <c r="S355" s="89" t="n">
        <f aca="false">SUM(S356:S366)</f>
        <v>0</v>
      </c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</row>
    <row r="356" customFormat="false" ht="13.5" hidden="false" customHeight="false" outlineLevel="0" collapsed="false">
      <c r="A356" s="99" t="s">
        <v>5</v>
      </c>
      <c r="B356" s="99"/>
      <c r="C356" s="95"/>
      <c r="D356" s="100"/>
      <c r="E356" s="53"/>
      <c r="F356" s="39" t="s">
        <v>37</v>
      </c>
      <c r="G356" s="43"/>
      <c r="H356" s="40" t="n">
        <v>7500</v>
      </c>
      <c r="I356" s="7"/>
      <c r="J356" s="97"/>
      <c r="K356" s="97"/>
      <c r="L356" s="97"/>
      <c r="M356" s="97"/>
      <c r="N356" s="97"/>
      <c r="O356" s="98"/>
      <c r="P356" s="98"/>
      <c r="Q356" s="98"/>
      <c r="R356" s="98" t="n">
        <f aca="false">SUM(Q356*1.05)</f>
        <v>0</v>
      </c>
      <c r="S356" s="98" t="n">
        <f aca="false">SUM(R356*1.05)</f>
        <v>0</v>
      </c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</row>
    <row r="357" customFormat="false" ht="13.5" hidden="false" customHeight="false" outlineLevel="0" collapsed="false">
      <c r="A357" s="99" t="s">
        <v>221</v>
      </c>
      <c r="B357" s="99"/>
      <c r="C357" s="95"/>
      <c r="D357" s="96" t="n">
        <v>22</v>
      </c>
      <c r="E357" s="53"/>
      <c r="F357" s="53"/>
      <c r="G357" s="43" t="s">
        <v>222</v>
      </c>
      <c r="H357" s="27" t="n">
        <v>6000</v>
      </c>
      <c r="I357" s="7"/>
      <c r="J357" s="97" t="s">
        <v>223</v>
      </c>
      <c r="K357" s="97" t="s">
        <v>221</v>
      </c>
      <c r="L357" s="97" t="s">
        <v>165</v>
      </c>
      <c r="M357" s="97" t="n">
        <v>22</v>
      </c>
      <c r="N357" s="97" t="s">
        <v>224</v>
      </c>
      <c r="O357" s="98"/>
      <c r="P357" s="98" t="n">
        <v>6000</v>
      </c>
      <c r="Q357" s="98"/>
      <c r="R357" s="98"/>
      <c r="S357" s="9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</row>
    <row r="358" customFormat="false" ht="13.5" hidden="false" customHeight="false" outlineLevel="0" collapsed="false">
      <c r="A358" s="99" t="s">
        <v>221</v>
      </c>
      <c r="B358" s="99"/>
      <c r="C358" s="95" t="s">
        <v>122</v>
      </c>
      <c r="D358" s="96" t="str">
        <f aca="false">M358</f>
        <v>22</v>
      </c>
      <c r="E358" s="53"/>
      <c r="F358" s="53"/>
      <c r="G358" s="43" t="s">
        <v>225</v>
      </c>
      <c r="H358" s="27" t="n">
        <v>1500</v>
      </c>
      <c r="I358" s="7"/>
      <c r="J358" s="97" t="s">
        <v>223</v>
      </c>
      <c r="K358" s="97" t="s">
        <v>221</v>
      </c>
      <c r="L358" s="97"/>
      <c r="M358" s="97" t="s">
        <v>105</v>
      </c>
      <c r="N358" s="97" t="s">
        <v>224</v>
      </c>
      <c r="O358" s="98"/>
      <c r="P358" s="98" t="n">
        <v>1500</v>
      </c>
      <c r="Q358" s="98"/>
      <c r="R358" s="98" t="n">
        <f aca="false">SUM(Q358*1.05)</f>
        <v>0</v>
      </c>
      <c r="S358" s="98" t="n">
        <f aca="false">SUM(R358*1.05)</f>
        <v>0</v>
      </c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</row>
    <row r="359" customFormat="false" ht="13.5" hidden="false" customHeight="false" outlineLevel="0" collapsed="false">
      <c r="A359" s="99" t="s">
        <v>5</v>
      </c>
      <c r="B359" s="99"/>
      <c r="C359" s="95"/>
      <c r="D359" s="100"/>
      <c r="E359" s="103"/>
      <c r="F359" s="103"/>
      <c r="G359" s="118"/>
      <c r="H359" s="27"/>
      <c r="I359" s="7"/>
      <c r="J359" s="97"/>
      <c r="K359" s="97"/>
      <c r="L359" s="97"/>
      <c r="M359" s="97"/>
      <c r="N359" s="97"/>
      <c r="O359" s="98"/>
      <c r="P359" s="98"/>
      <c r="Q359" s="98"/>
      <c r="R359" s="98" t="n">
        <f aca="false">SUM(Q359*1.05)</f>
        <v>0</v>
      </c>
      <c r="S359" s="98" t="n">
        <f aca="false">SUM(R359*1.05)</f>
        <v>0</v>
      </c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</row>
    <row r="360" customFormat="false" ht="13.5" hidden="false" customHeight="false" outlineLevel="0" collapsed="false">
      <c r="A360" s="99" t="s">
        <v>5</v>
      </c>
      <c r="B360" s="99"/>
      <c r="C360" s="95"/>
      <c r="D360" s="100"/>
      <c r="E360" s="53"/>
      <c r="F360" s="39" t="s">
        <v>41</v>
      </c>
      <c r="G360" s="43"/>
      <c r="H360" s="40" t="n">
        <v>615000</v>
      </c>
      <c r="I360" s="7"/>
      <c r="J360" s="97"/>
      <c r="K360" s="97"/>
      <c r="L360" s="97"/>
      <c r="M360" s="97"/>
      <c r="N360" s="97"/>
      <c r="O360" s="98"/>
      <c r="P360" s="98"/>
      <c r="Q360" s="98"/>
      <c r="R360" s="98" t="n">
        <f aca="false">SUM(Q360*1.05)</f>
        <v>0</v>
      </c>
      <c r="S360" s="98" t="n">
        <f aca="false">SUM(R360*1.05)</f>
        <v>0</v>
      </c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</row>
    <row r="361" customFormat="false" ht="13.5" hidden="false" customHeight="false" outlineLevel="0" collapsed="false">
      <c r="A361" s="99" t="s">
        <v>226</v>
      </c>
      <c r="B361" s="99"/>
      <c r="C361" s="95"/>
      <c r="D361" s="96" t="str">
        <f aca="false">M361</f>
        <v>22</v>
      </c>
      <c r="E361" s="53"/>
      <c r="F361" s="53"/>
      <c r="G361" s="43" t="s">
        <v>227</v>
      </c>
      <c r="H361" s="27" t="n">
        <v>615000</v>
      </c>
      <c r="I361" s="7"/>
      <c r="J361" s="97" t="s">
        <v>223</v>
      </c>
      <c r="K361" s="97" t="s">
        <v>226</v>
      </c>
      <c r="L361" s="97"/>
      <c r="M361" s="97" t="s">
        <v>105</v>
      </c>
      <c r="N361" s="97" t="s">
        <v>144</v>
      </c>
      <c r="O361" s="98"/>
      <c r="P361" s="98" t="n">
        <v>615000</v>
      </c>
      <c r="Q361" s="98"/>
      <c r="R361" s="98" t="n">
        <f aca="false">SUM(Q361*1.05)</f>
        <v>0</v>
      </c>
      <c r="S361" s="98" t="n">
        <f aca="false">SUM(R361*1.05)</f>
        <v>0</v>
      </c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</row>
    <row r="362" customFormat="false" ht="13.5" hidden="false" customHeight="false" outlineLevel="0" collapsed="false">
      <c r="A362" s="99" t="s">
        <v>5</v>
      </c>
      <c r="B362" s="99"/>
      <c r="C362" s="95"/>
      <c r="D362" s="100"/>
      <c r="E362" s="103"/>
      <c r="F362" s="103"/>
      <c r="G362" s="118"/>
      <c r="H362" s="27"/>
      <c r="I362" s="7"/>
      <c r="J362" s="97"/>
      <c r="K362" s="97"/>
      <c r="L362" s="97"/>
      <c r="M362" s="97"/>
      <c r="N362" s="97"/>
      <c r="O362" s="98"/>
      <c r="P362" s="98"/>
      <c r="Q362" s="98"/>
      <c r="R362" s="98" t="n">
        <f aca="false">SUM(Q362*1.05)</f>
        <v>0</v>
      </c>
      <c r="S362" s="98" t="n">
        <f aca="false">SUM(R362*1.05)</f>
        <v>0</v>
      </c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</row>
    <row r="363" customFormat="false" ht="13.5" hidden="false" customHeight="false" outlineLevel="0" collapsed="false">
      <c r="A363" s="99" t="s">
        <v>5</v>
      </c>
      <c r="B363" s="99"/>
      <c r="C363" s="95"/>
      <c r="D363" s="100"/>
      <c r="E363" s="53"/>
      <c r="F363" s="39" t="s">
        <v>42</v>
      </c>
      <c r="G363" s="43"/>
      <c r="H363" s="40" t="n">
        <v>250000</v>
      </c>
      <c r="I363" s="7"/>
      <c r="J363" s="97"/>
      <c r="K363" s="97"/>
      <c r="L363" s="97"/>
      <c r="M363" s="97"/>
      <c r="N363" s="97"/>
      <c r="O363" s="98"/>
      <c r="P363" s="98"/>
      <c r="Q363" s="98"/>
      <c r="R363" s="98" t="n">
        <f aca="false">SUM(Q363*1.05)</f>
        <v>0</v>
      </c>
      <c r="S363" s="98" t="n">
        <f aca="false">SUM(R363*1.05)</f>
        <v>0</v>
      </c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</row>
    <row r="364" customFormat="false" ht="13.5" hidden="false" customHeight="false" outlineLevel="0" collapsed="false">
      <c r="A364" s="99" t="s">
        <v>228</v>
      </c>
      <c r="B364" s="99"/>
      <c r="C364" s="95"/>
      <c r="D364" s="96" t="str">
        <f aca="false">M364</f>
        <v>31</v>
      </c>
      <c r="E364" s="53"/>
      <c r="F364" s="53"/>
      <c r="G364" s="43" t="s">
        <v>229</v>
      </c>
      <c r="H364" s="27" t="n">
        <v>150000</v>
      </c>
      <c r="I364" s="7"/>
      <c r="J364" s="97" t="s">
        <v>223</v>
      </c>
      <c r="K364" s="97" t="s">
        <v>228</v>
      </c>
      <c r="L364" s="97"/>
      <c r="M364" s="97" t="s">
        <v>230</v>
      </c>
      <c r="N364" s="97" t="s">
        <v>231</v>
      </c>
      <c r="O364" s="98"/>
      <c r="P364" s="98" t="n">
        <v>150000</v>
      </c>
      <c r="Q364" s="98"/>
      <c r="R364" s="98" t="n">
        <f aca="false">SUM(Q364*1.05)</f>
        <v>0</v>
      </c>
      <c r="S364" s="98" t="n">
        <f aca="false">SUM(R364*1.05)</f>
        <v>0</v>
      </c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</row>
    <row r="365" customFormat="false" ht="13.5" hidden="false" customHeight="false" outlineLevel="0" collapsed="false">
      <c r="A365" s="99" t="s">
        <v>232</v>
      </c>
      <c r="B365" s="99"/>
      <c r="C365" s="95"/>
      <c r="D365" s="96" t="n">
        <f aca="false">M365</f>
        <v>31</v>
      </c>
      <c r="E365" s="53"/>
      <c r="F365" s="53"/>
      <c r="G365" s="43" t="s">
        <v>233</v>
      </c>
      <c r="H365" s="27" t="n">
        <v>100000</v>
      </c>
      <c r="I365" s="7"/>
      <c r="J365" s="97" t="s">
        <v>223</v>
      </c>
      <c r="K365" s="97" t="s">
        <v>232</v>
      </c>
      <c r="L365" s="97"/>
      <c r="M365" s="97" t="n">
        <v>31</v>
      </c>
      <c r="N365" s="97" t="s">
        <v>234</v>
      </c>
      <c r="O365" s="98"/>
      <c r="P365" s="98" t="n">
        <v>100000</v>
      </c>
      <c r="Q365" s="98"/>
      <c r="R365" s="98" t="n">
        <f aca="false">SUM(Q365*1.05)</f>
        <v>0</v>
      </c>
      <c r="S365" s="98" t="n">
        <f aca="false">SUM(R365*1.05)</f>
        <v>0</v>
      </c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</row>
    <row r="366" customFormat="false" ht="13.5" hidden="false" customHeight="false" outlineLevel="0" collapsed="false">
      <c r="A366" s="99"/>
      <c r="B366" s="104"/>
      <c r="C366" s="95"/>
      <c r="D366" s="100"/>
      <c r="E366" s="43"/>
      <c r="F366" s="43"/>
      <c r="G366" s="43"/>
      <c r="H366" s="27"/>
      <c r="I366" s="7"/>
      <c r="J366" s="97"/>
      <c r="K366" s="97"/>
      <c r="L366" s="97"/>
      <c r="M366" s="97"/>
      <c r="N366" s="97"/>
      <c r="O366" s="98"/>
      <c r="P366" s="98"/>
      <c r="Q366" s="98"/>
      <c r="R366" s="98" t="n">
        <f aca="false">SUM(Q366*1.05)</f>
        <v>0</v>
      </c>
      <c r="S366" s="98" t="n">
        <f aca="false">SUM(R366*1.05)</f>
        <v>0</v>
      </c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</row>
    <row r="367" customFormat="false" ht="13.5" hidden="false" customHeight="false" outlineLevel="0" collapsed="false">
      <c r="A367" s="99"/>
      <c r="B367" s="104"/>
      <c r="C367" s="95"/>
      <c r="D367" s="100"/>
      <c r="E367" s="105" t="s">
        <v>180</v>
      </c>
      <c r="F367" s="105"/>
      <c r="G367" s="88"/>
      <c r="H367" s="37" t="n">
        <v>3150000</v>
      </c>
      <c r="I367" s="7"/>
      <c r="J367" s="97"/>
      <c r="K367" s="97"/>
      <c r="L367" s="97"/>
      <c r="M367" s="97"/>
      <c r="N367" s="97"/>
      <c r="O367" s="89" t="n">
        <f aca="false">SUM(O368:O371)</f>
        <v>0</v>
      </c>
      <c r="P367" s="89" t="n">
        <f aca="false">SUM(P368:P371)</f>
        <v>3150000</v>
      </c>
      <c r="Q367" s="89" t="n">
        <f aca="false">SUM(Q368:Q371)</f>
        <v>0</v>
      </c>
      <c r="R367" s="89" t="n">
        <f aca="false">SUM(R368:R371)</f>
        <v>0</v>
      </c>
      <c r="S367" s="89" t="n">
        <f aca="false">SUM(S368:S371)</f>
        <v>0</v>
      </c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</row>
    <row r="368" customFormat="false" ht="13.5" hidden="false" customHeight="false" outlineLevel="0" collapsed="false">
      <c r="A368" s="99"/>
      <c r="B368" s="119"/>
      <c r="C368" s="95"/>
      <c r="D368" s="96"/>
      <c r="E368" s="53"/>
      <c r="F368" s="39" t="s">
        <v>45</v>
      </c>
      <c r="G368" s="43"/>
      <c r="H368" s="40" t="n">
        <v>3150000</v>
      </c>
      <c r="I368" s="7"/>
      <c r="J368" s="97" t="s">
        <v>223</v>
      </c>
      <c r="K368" s="97"/>
      <c r="L368" s="97"/>
      <c r="M368" s="97"/>
      <c r="N368" s="97"/>
      <c r="O368" s="98"/>
      <c r="P368" s="98"/>
      <c r="Q368" s="98"/>
      <c r="R368" s="98" t="n">
        <f aca="false">SUM(Q368*1.05)</f>
        <v>0</v>
      </c>
      <c r="S368" s="98" t="n">
        <f aca="false">SUM(R368*1.05)</f>
        <v>0</v>
      </c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</row>
    <row r="369" customFormat="false" ht="13.5" hidden="false" customHeight="false" outlineLevel="0" collapsed="false">
      <c r="A369" s="95" t="s">
        <v>235</v>
      </c>
      <c r="B369" s="95"/>
      <c r="C369" s="100" t="s">
        <v>122</v>
      </c>
      <c r="D369" s="96" t="n">
        <f aca="false">SUM(M369)</f>
        <v>23</v>
      </c>
      <c r="E369" s="53"/>
      <c r="F369" s="53"/>
      <c r="G369" s="43" t="s">
        <v>236</v>
      </c>
      <c r="H369" s="27" t="n">
        <v>150000</v>
      </c>
      <c r="I369" s="7"/>
      <c r="J369" s="97" t="s">
        <v>223</v>
      </c>
      <c r="K369" s="97" t="n">
        <v>2202</v>
      </c>
      <c r="L369" s="97"/>
      <c r="M369" s="97" t="n">
        <v>23</v>
      </c>
      <c r="N369" s="97"/>
      <c r="O369" s="98"/>
      <c r="P369" s="98" t="n">
        <v>150000</v>
      </c>
      <c r="Q369" s="98"/>
      <c r="R369" s="98" t="n">
        <f aca="false">SUM(Q369*1.05)</f>
        <v>0</v>
      </c>
      <c r="S369" s="98" t="n">
        <f aca="false">SUM(R369*1.05)</f>
        <v>0</v>
      </c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</row>
    <row r="370" customFormat="false" ht="13.5" hidden="false" customHeight="false" outlineLevel="0" collapsed="false">
      <c r="A370" s="95" t="s">
        <v>235</v>
      </c>
      <c r="B370" s="95"/>
      <c r="C370" s="120" t="s">
        <v>23</v>
      </c>
      <c r="D370" s="96" t="n">
        <v>31</v>
      </c>
      <c r="E370" s="53"/>
      <c r="F370" s="53"/>
      <c r="G370" s="43" t="s">
        <v>236</v>
      </c>
      <c r="H370" s="27" t="n">
        <v>1500000</v>
      </c>
      <c r="I370" s="7"/>
      <c r="J370" s="97" t="s">
        <v>223</v>
      </c>
      <c r="K370" s="97" t="n">
        <v>2202</v>
      </c>
      <c r="L370" s="97"/>
      <c r="M370" s="97" t="n">
        <v>31</v>
      </c>
      <c r="N370" s="97"/>
      <c r="O370" s="98"/>
      <c r="P370" s="98" t="n">
        <v>1500000</v>
      </c>
      <c r="Q370" s="98"/>
      <c r="R370" s="98" t="n">
        <f aca="false">SUM(Q370*1.05)</f>
        <v>0</v>
      </c>
      <c r="S370" s="98" t="n">
        <f aca="false">SUM(R370*1.05)</f>
        <v>0</v>
      </c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</row>
    <row r="371" customFormat="false" ht="13.5" hidden="false" customHeight="false" outlineLevel="0" collapsed="false">
      <c r="A371" s="109" t="s">
        <v>235</v>
      </c>
      <c r="B371" s="109"/>
      <c r="C371" s="121" t="s">
        <v>25</v>
      </c>
      <c r="D371" s="108" t="s">
        <v>237</v>
      </c>
      <c r="E371" s="53"/>
      <c r="F371" s="53"/>
      <c r="G371" s="43" t="s">
        <v>236</v>
      </c>
      <c r="H371" s="27" t="n">
        <v>1500000</v>
      </c>
      <c r="I371" s="7"/>
      <c r="J371" s="97" t="s">
        <v>223</v>
      </c>
      <c r="K371" s="97" t="n">
        <v>2202</v>
      </c>
      <c r="L371" s="97"/>
      <c r="M371" s="97" t="n">
        <v>32</v>
      </c>
      <c r="N371" s="97" t="s">
        <v>238</v>
      </c>
      <c r="O371" s="98"/>
      <c r="P371" s="98" t="n">
        <v>1500000</v>
      </c>
      <c r="Q371" s="98"/>
      <c r="R371" s="98" t="n">
        <f aca="false">SUM(Q371*1.05)</f>
        <v>0</v>
      </c>
      <c r="S371" s="98" t="n">
        <f aca="false">SUM(R371*1.05)</f>
        <v>0</v>
      </c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</row>
    <row r="372" customFormat="false" ht="13.5" hidden="false" customHeight="false" outlineLevel="0" collapsed="false">
      <c r="A372" s="109"/>
      <c r="B372" s="110"/>
      <c r="C372" s="110"/>
      <c r="D372" s="108"/>
      <c r="E372" s="111" t="s">
        <v>192</v>
      </c>
      <c r="F372" s="105"/>
      <c r="G372" s="88"/>
      <c r="H372" s="37" t="n">
        <v>4022500</v>
      </c>
      <c r="I372" s="7"/>
      <c r="J372" s="97" t="s">
        <v>223</v>
      </c>
      <c r="K372" s="97" t="s">
        <v>193</v>
      </c>
      <c r="L372" s="97"/>
      <c r="M372" s="97"/>
      <c r="N372" s="97" t="s">
        <v>194</v>
      </c>
      <c r="O372" s="98" t="n">
        <f aca="false">SUM(O355+O367)</f>
        <v>0</v>
      </c>
      <c r="P372" s="98" t="n">
        <f aca="false">SUM(P355+P367)</f>
        <v>4022500</v>
      </c>
      <c r="Q372" s="98" t="n">
        <f aca="false">SUM(Q355+Q367)</f>
        <v>0</v>
      </c>
      <c r="R372" s="98" t="n">
        <f aca="false">SUM(R355+R367)</f>
        <v>0</v>
      </c>
      <c r="S372" s="98" t="n">
        <f aca="false">SUM(S355+S367)</f>
        <v>0</v>
      </c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</row>
    <row r="373" customFormat="false" ht="13.5" hidden="false" customHeight="false" outlineLevel="0" collapsed="false">
      <c r="A373" s="53"/>
      <c r="B373" s="53"/>
      <c r="C373" s="61"/>
      <c r="D373" s="61"/>
      <c r="E373" s="53"/>
      <c r="F373" s="53"/>
      <c r="G373" s="53"/>
      <c r="H373" s="11" t="s">
        <v>5</v>
      </c>
      <c r="I373" s="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</row>
    <row r="374" customFormat="false" ht="13.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</row>
    <row r="375" customFormat="false" ht="13.5" hidden="false" customHeight="false" outlineLevel="0" collapsed="false">
      <c r="A375" s="65"/>
      <c r="B375" s="7"/>
      <c r="C375" s="7"/>
      <c r="D375" s="7"/>
      <c r="E375" s="7"/>
      <c r="F375" s="7"/>
      <c r="G375" s="7"/>
      <c r="H375" s="7"/>
      <c r="I375" s="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</row>
    <row r="376" customFormat="false" ht="15.75" hidden="false" customHeight="false" outlineLevel="0" collapsed="false">
      <c r="A376" s="66" t="s">
        <v>195</v>
      </c>
      <c r="B376" s="66"/>
      <c r="C376" s="66"/>
      <c r="D376" s="66"/>
      <c r="E376" s="66"/>
      <c r="F376" s="66"/>
      <c r="G376" s="66"/>
      <c r="H376" s="66"/>
      <c r="I376" s="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</row>
    <row r="377" customFormat="false" ht="40.5" hidden="false" customHeight="false" outlineLevel="0" collapsed="false">
      <c r="A377" s="41"/>
      <c r="B377" s="43"/>
      <c r="C377" s="43"/>
      <c r="D377" s="43"/>
      <c r="E377" s="43"/>
      <c r="F377" s="43"/>
      <c r="G377" s="53"/>
      <c r="H377" s="17" t="s">
        <v>14</v>
      </c>
      <c r="I377" s="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</row>
    <row r="378" customFormat="false" ht="13.5" hidden="false" customHeight="false" outlineLevel="0" collapsed="false">
      <c r="A378" s="55" t="s">
        <v>46</v>
      </c>
      <c r="B378" s="55"/>
      <c r="C378" s="55"/>
      <c r="D378" s="55"/>
      <c r="E378" s="55"/>
      <c r="F378" s="55"/>
      <c r="G378" s="55"/>
      <c r="H378" s="33" t="s">
        <v>15</v>
      </c>
      <c r="I378" s="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</row>
    <row r="379" customFormat="false" ht="13.5" hidden="false" customHeight="false" outlineLevel="0" collapsed="false">
      <c r="A379" s="45"/>
      <c r="B379" s="46"/>
      <c r="C379" s="46"/>
      <c r="D379" s="46"/>
      <c r="E379" s="46"/>
      <c r="F379" s="46"/>
      <c r="G379" s="46"/>
      <c r="H379" s="50" t="s">
        <v>47</v>
      </c>
      <c r="I379" s="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</row>
    <row r="380" customFormat="false" ht="13.5" hidden="false" customHeight="false" outlineLevel="0" collapsed="false">
      <c r="A380" s="112"/>
      <c r="B380" s="53"/>
      <c r="C380" s="53"/>
      <c r="D380" s="53"/>
      <c r="E380" s="53"/>
      <c r="F380" s="53"/>
      <c r="G380" s="53"/>
      <c r="H380" s="117"/>
      <c r="I380" s="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</row>
    <row r="381" s="58" customFormat="true" ht="12.75" hidden="false" customHeight="false" outlineLevel="0" collapsed="false">
      <c r="A381" s="56" t="s">
        <v>48</v>
      </c>
      <c r="B381" s="39"/>
      <c r="C381" s="39"/>
      <c r="D381" s="39"/>
      <c r="E381" s="39"/>
      <c r="F381" s="39"/>
      <c r="G381" s="39"/>
      <c r="H381" s="40"/>
      <c r="I381" s="71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</row>
    <row r="382" customFormat="false" ht="13.5" hidden="false" customHeight="false" outlineLevel="0" collapsed="false">
      <c r="A382" s="59" t="n">
        <v>22</v>
      </c>
      <c r="B382" s="53" t="s">
        <v>49</v>
      </c>
      <c r="C382" s="53"/>
      <c r="D382" s="53"/>
      <c r="E382" s="53"/>
      <c r="F382" s="53"/>
      <c r="G382" s="53"/>
      <c r="H382" s="27" t="n">
        <v>622500</v>
      </c>
      <c r="I382" s="7"/>
      <c r="J382" s="97" t="s">
        <v>223</v>
      </c>
      <c r="K382" s="97"/>
      <c r="L382" s="97"/>
      <c r="M382" s="97" t="s">
        <v>105</v>
      </c>
      <c r="N382" s="97" t="s">
        <v>196</v>
      </c>
      <c r="O382" s="98" t="e">
        <f aca="false">SUM(O356:O361)+#REF!+#REF!</f>
        <v>#VALUE!</v>
      </c>
      <c r="P382" s="98" t="e">
        <f aca="false">SUM(P356:P361)+#REF!+#REF!</f>
        <v>#VALUE!</v>
      </c>
      <c r="Q382" s="98" t="e">
        <f aca="false">SUM(Q356:Q361)+#REF!+#REF!</f>
        <v>#VALUE!</v>
      </c>
      <c r="R382" s="98" t="e">
        <f aca="false">SUM(R356:R361)+#REF!+#REF!</f>
        <v>#VALUE!</v>
      </c>
      <c r="S382" s="98" t="e">
        <f aca="false">SUM(S356:S361)+#REF!+#REF!</f>
        <v>#VALUE!</v>
      </c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</row>
    <row r="383" customFormat="false" ht="13.5" hidden="false" customHeight="false" outlineLevel="0" collapsed="false">
      <c r="A383" s="59" t="n">
        <v>23</v>
      </c>
      <c r="B383" s="53" t="s">
        <v>50</v>
      </c>
      <c r="C383" s="53"/>
      <c r="D383" s="53"/>
      <c r="E383" s="53"/>
      <c r="F383" s="53"/>
      <c r="G383" s="53"/>
      <c r="H383" s="27" t="n">
        <v>150000</v>
      </c>
      <c r="I383" s="7"/>
      <c r="J383" s="97" t="s">
        <v>223</v>
      </c>
      <c r="K383" s="97"/>
      <c r="L383" s="97"/>
      <c r="M383" s="97" t="s">
        <v>183</v>
      </c>
      <c r="N383" s="97" t="s">
        <v>197</v>
      </c>
      <c r="O383" s="98" t="e">
        <f aca="false">SUM(#REF!+#REF!+#REF!+#REF!+#REF!+#REF!+#REF!+#REF!+#REF!+#REF!+O369)</f>
        <v>#VALUE!</v>
      </c>
      <c r="P383" s="98" t="e">
        <f aca="false">SUM(#REF!+#REF!+#REF!+#REF!+#REF!+#REF!+#REF!+#REF!+#REF!+#REF!+P369)</f>
        <v>#VALUE!</v>
      </c>
      <c r="Q383" s="98" t="e">
        <f aca="false">SUM(#REF!+#REF!+#REF!+#REF!+#REF!+#REF!+#REF!+#REF!+#REF!+#REF!+Q369)</f>
        <v>#VALUE!</v>
      </c>
      <c r="R383" s="98" t="e">
        <f aca="false">SUM(#REF!+#REF!+#REF!+#REF!+#REF!+#REF!+#REF!+#REF!+#REF!+#REF!+R369)</f>
        <v>#VALUE!</v>
      </c>
      <c r="S383" s="98" t="e">
        <f aca="false">SUM(#REF!+#REF!+#REF!+#REF!+#REF!+#REF!+#REF!+#REF!+#REF!+#REF!+S369)</f>
        <v>#VALUE!</v>
      </c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</row>
    <row r="384" customFormat="false" ht="13.5" hidden="false" customHeight="false" outlineLevel="0" collapsed="false">
      <c r="A384" s="59" t="n">
        <v>31</v>
      </c>
      <c r="B384" s="53" t="s">
        <v>239</v>
      </c>
      <c r="C384" s="53"/>
      <c r="D384" s="53"/>
      <c r="E384" s="53"/>
      <c r="F384" s="7"/>
      <c r="G384" s="53"/>
      <c r="H384" s="27" t="n">
        <v>1750000</v>
      </c>
      <c r="I384" s="7"/>
      <c r="J384" s="97" t="s">
        <v>223</v>
      </c>
      <c r="K384" s="97"/>
      <c r="L384" s="97"/>
      <c r="M384" s="97" t="n">
        <v>31</v>
      </c>
      <c r="N384" s="97" t="s">
        <v>240</v>
      </c>
      <c r="O384" s="98" t="e">
        <f aca="false">SUM(#REF!+O364+O365+#REF!+#REF!+#REF!+#REF!+#REF!+#REF!+#REF!+#REF!+#REF!+#REF!+O370)</f>
        <v>#VALUE!</v>
      </c>
      <c r="P384" s="98" t="e">
        <f aca="false">SUM(#REF!+P364+P365+#REF!+#REF!+#REF!+#REF!+#REF!+#REF!+#REF!+#REF!+#REF!+#REF!+P370)</f>
        <v>#VALUE!</v>
      </c>
      <c r="Q384" s="98" t="e">
        <f aca="false">SUM(#REF!+Q364+Q365+#REF!+#REF!+#REF!+#REF!+#REF!+#REF!+#REF!+#REF!+#REF!+#REF!+Q370)</f>
        <v>#VALUE!</v>
      </c>
      <c r="R384" s="98" t="e">
        <f aca="false">SUM(#REF!+R364+R365+#REF!+#REF!+#REF!+#REF!+#REF!+#REF!+#REF!+#REF!+#REF!+#REF!+R370)</f>
        <v>#VALUE!</v>
      </c>
      <c r="S384" s="98" t="e">
        <f aca="false">SUM(#REF!+S364+S365+#REF!+#REF!+#REF!+#REF!+#REF!+#REF!+#REF!+#REF!+#REF!+#REF!+S370)</f>
        <v>#VALUE!</v>
      </c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</row>
    <row r="385" customFormat="false" ht="13.5" hidden="false" customHeight="false" outlineLevel="0" collapsed="false">
      <c r="A385" s="59" t="n">
        <v>32</v>
      </c>
      <c r="B385" s="53" t="s">
        <v>52</v>
      </c>
      <c r="C385" s="53"/>
      <c r="D385" s="53"/>
      <c r="E385" s="53"/>
      <c r="F385" s="7"/>
      <c r="G385" s="53"/>
      <c r="H385" s="27" t="n">
        <v>1500000</v>
      </c>
      <c r="I385" s="7"/>
      <c r="J385" s="97" t="s">
        <v>223</v>
      </c>
      <c r="K385" s="97"/>
      <c r="L385" s="97"/>
      <c r="M385" s="97" t="n">
        <v>32</v>
      </c>
      <c r="N385" s="97" t="s">
        <v>241</v>
      </c>
      <c r="O385" s="98" t="n">
        <f aca="false">SUM(O371)</f>
        <v>0</v>
      </c>
      <c r="P385" s="98" t="n">
        <f aca="false">SUM(P371)</f>
        <v>1500000</v>
      </c>
      <c r="Q385" s="98" t="n">
        <f aca="false">SUM(Q371)</f>
        <v>0</v>
      </c>
      <c r="R385" s="98" t="n">
        <f aca="false">SUM(R371)</f>
        <v>0</v>
      </c>
      <c r="S385" s="98" t="n">
        <f aca="false">SUM(S371)</f>
        <v>0</v>
      </c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</row>
    <row r="386" customFormat="false" ht="13.5" hidden="false" customHeight="false" outlineLevel="0" collapsed="false">
      <c r="A386" s="34"/>
      <c r="B386" s="60" t="s">
        <v>53</v>
      </c>
      <c r="C386" s="60"/>
      <c r="D386" s="60"/>
      <c r="E386" s="60"/>
      <c r="F386" s="60"/>
      <c r="G386" s="36"/>
      <c r="H386" s="37" t="n">
        <v>4022500</v>
      </c>
      <c r="I386" s="7"/>
      <c r="J386" s="97"/>
      <c r="K386" s="97"/>
      <c r="L386" s="97"/>
      <c r="M386" s="97"/>
      <c r="N386" s="97"/>
      <c r="O386" s="89" t="e">
        <f aca="false">SUM(O382:O385)</f>
        <v>#VALUE!</v>
      </c>
      <c r="P386" s="89" t="e">
        <f aca="false">SUM(P382:P385)</f>
        <v>#VALUE!</v>
      </c>
      <c r="Q386" s="89" t="e">
        <f aca="false">SUM(Q382:Q385)</f>
        <v>#VALUE!</v>
      </c>
      <c r="R386" s="89" t="e">
        <f aca="false">SUM(R382:R385)</f>
        <v>#VALUE!</v>
      </c>
      <c r="S386" s="89" t="e">
        <f aca="false">SUM(S382:S385)</f>
        <v>#VALUE!</v>
      </c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</row>
    <row r="387" customFormat="false" ht="13.5" hidden="false" customHeight="false" outlineLevel="0" collapsed="false">
      <c r="A387" s="115" t="s">
        <v>5</v>
      </c>
      <c r="B387" s="115"/>
      <c r="C387" s="115"/>
      <c r="D387" s="115"/>
      <c r="E387" s="115"/>
      <c r="F387" s="115"/>
      <c r="G387" s="115"/>
      <c r="H387" s="115"/>
      <c r="I387" s="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</row>
    <row r="388" customFormat="false" ht="13.5" hidden="false" customHeight="false" outlineLevel="0" collapsed="false">
      <c r="A388" s="7"/>
      <c r="B388" s="7"/>
      <c r="C388" s="7"/>
      <c r="D388" s="7"/>
      <c r="E388" s="7"/>
      <c r="F388" s="7"/>
      <c r="G388" s="7"/>
      <c r="H388" s="122"/>
      <c r="I388" s="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</row>
    <row r="389" customFormat="false" ht="13.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</row>
    <row r="390" customFormat="false" ht="18.75" hidden="false" customHeight="false" outlineLevel="0" collapsed="false">
      <c r="A390" s="6" t="s">
        <v>54</v>
      </c>
      <c r="B390" s="6"/>
      <c r="C390" s="6"/>
      <c r="D390" s="6"/>
      <c r="E390" s="6"/>
      <c r="F390" s="6"/>
      <c r="G390" s="6"/>
      <c r="H390" s="6"/>
      <c r="I390" s="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</row>
    <row r="391" customFormat="false" ht="18.75" hidden="false" customHeight="false" outlineLevel="0" collapsed="false">
      <c r="A391" s="6" t="s">
        <v>242</v>
      </c>
      <c r="B391" s="6"/>
      <c r="C391" s="6"/>
      <c r="D391" s="6"/>
      <c r="E391" s="6"/>
      <c r="F391" s="6"/>
      <c r="G391" s="6"/>
      <c r="H391" s="6"/>
      <c r="I391" s="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</row>
    <row r="392" customFormat="false" ht="18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</row>
    <row r="393" customFormat="false" ht="18.75" hidden="false" customHeight="false" outlineLevel="0" collapsed="false">
      <c r="A393" s="6" t="s">
        <v>56</v>
      </c>
      <c r="B393" s="6"/>
      <c r="C393" s="6"/>
      <c r="D393" s="6"/>
      <c r="E393" s="6"/>
      <c r="F393" s="6"/>
      <c r="G393" s="6"/>
      <c r="H393" s="6"/>
      <c r="I393" s="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</row>
    <row r="394" customFormat="false" ht="13.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26"/>
    </row>
    <row r="395" s="8" customFormat="true" ht="18.75" hidden="false" customHeight="false" outlineLevel="0" collapsed="false">
      <c r="A395" s="6" t="s">
        <v>57</v>
      </c>
      <c r="B395" s="6"/>
      <c r="C395" s="6"/>
      <c r="D395" s="6"/>
      <c r="E395" s="6"/>
      <c r="F395" s="6"/>
      <c r="G395" s="6"/>
      <c r="H395" s="6"/>
      <c r="I395" s="7"/>
      <c r="J395" s="97"/>
      <c r="K395" s="97"/>
      <c r="L395" s="97"/>
      <c r="M395" s="97"/>
      <c r="N395" s="97"/>
      <c r="O395" s="97"/>
      <c r="P395" s="97"/>
      <c r="Q395" s="97"/>
      <c r="R395" s="97"/>
      <c r="S395" s="97"/>
    </row>
    <row r="396" s="8" customFormat="true" ht="13.5" hidden="false" customHeight="false" outlineLevel="0" collapsed="false">
      <c r="A396" s="12"/>
      <c r="B396" s="9" t="s">
        <v>243</v>
      </c>
      <c r="C396" s="9"/>
      <c r="D396" s="9"/>
      <c r="E396" s="9"/>
      <c r="F396" s="9"/>
      <c r="G396" s="9"/>
      <c r="H396" s="9"/>
      <c r="I396" s="7"/>
      <c r="J396" s="97"/>
      <c r="K396" s="97"/>
      <c r="L396" s="97"/>
      <c r="M396" s="97"/>
      <c r="N396" s="97"/>
      <c r="O396" s="97"/>
      <c r="P396" s="97"/>
      <c r="Q396" s="97"/>
      <c r="R396" s="97"/>
      <c r="S396" s="97"/>
    </row>
    <row r="397" s="8" customFormat="true" ht="13.5" hidden="false" customHeight="false" outlineLevel="0" collapsed="false">
      <c r="A397" s="12"/>
      <c r="B397" s="9" t="s">
        <v>244</v>
      </c>
      <c r="C397" s="9"/>
      <c r="D397" s="9"/>
      <c r="E397" s="9"/>
      <c r="F397" s="9"/>
      <c r="G397" s="9"/>
      <c r="H397" s="9"/>
      <c r="I397" s="7"/>
      <c r="J397" s="97"/>
      <c r="K397" s="97"/>
      <c r="L397" s="97"/>
      <c r="M397" s="97"/>
      <c r="N397" s="97"/>
      <c r="O397" s="97"/>
      <c r="P397" s="97"/>
      <c r="Q397" s="97"/>
      <c r="R397" s="97"/>
      <c r="S397" s="97"/>
    </row>
    <row r="398" s="8" customFormat="true" ht="13.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7"/>
      <c r="J398" s="97"/>
      <c r="K398" s="97"/>
      <c r="L398" s="97"/>
      <c r="M398" s="97"/>
      <c r="N398" s="97"/>
      <c r="O398" s="97"/>
      <c r="P398" s="97"/>
      <c r="Q398" s="97"/>
      <c r="R398" s="97"/>
      <c r="S398" s="97"/>
    </row>
    <row r="399" s="8" customFormat="true" ht="18.75" hidden="false" customHeight="false" outlineLevel="0" collapsed="false">
      <c r="A399" s="6" t="s">
        <v>57</v>
      </c>
      <c r="B399" s="6"/>
      <c r="C399" s="6"/>
      <c r="D399" s="6"/>
      <c r="E399" s="6"/>
      <c r="F399" s="6"/>
      <c r="G399" s="6"/>
      <c r="H399" s="6"/>
      <c r="I399" s="7"/>
      <c r="J399" s="97"/>
      <c r="K399" s="97"/>
      <c r="L399" s="97"/>
      <c r="M399" s="97"/>
      <c r="N399" s="97"/>
      <c r="O399" s="97"/>
      <c r="P399" s="97"/>
      <c r="Q399" s="97"/>
      <c r="R399" s="97"/>
      <c r="S399" s="97"/>
    </row>
    <row r="400" s="8" customFormat="true" ht="13.5" hidden="false" customHeight="false" outlineLevel="0" collapsed="false">
      <c r="A400" s="53"/>
      <c r="B400" s="123" t="s">
        <v>62</v>
      </c>
      <c r="C400" s="124" t="s">
        <v>245</v>
      </c>
      <c r="D400" s="124"/>
      <c r="E400" s="124"/>
      <c r="F400" s="124"/>
      <c r="G400" s="124"/>
      <c r="H400" s="124"/>
      <c r="I400" s="124"/>
      <c r="J400" s="97"/>
      <c r="K400" s="97"/>
      <c r="L400" s="97"/>
      <c r="M400" s="97"/>
      <c r="N400" s="97"/>
      <c r="O400" s="97"/>
      <c r="P400" s="97"/>
      <c r="Q400" s="97"/>
      <c r="R400" s="97"/>
      <c r="S400" s="97"/>
    </row>
    <row r="401" s="8" customFormat="true" ht="13.5" hidden="false" customHeight="false" outlineLevel="0" collapsed="false">
      <c r="A401" s="53"/>
      <c r="B401" s="123" t="s">
        <v>64</v>
      </c>
      <c r="C401" s="125" t="s">
        <v>246</v>
      </c>
      <c r="D401" s="125"/>
      <c r="E401" s="125"/>
      <c r="F401" s="125"/>
      <c r="G401" s="125"/>
      <c r="H401" s="125"/>
      <c r="I401" s="125"/>
      <c r="J401" s="97"/>
      <c r="K401" s="97"/>
      <c r="L401" s="97"/>
      <c r="M401" s="97"/>
      <c r="N401" s="97"/>
      <c r="O401" s="97"/>
      <c r="P401" s="97"/>
      <c r="Q401" s="97"/>
      <c r="R401" s="97"/>
      <c r="S401" s="97"/>
    </row>
    <row r="402" s="8" customFormat="true" ht="27" hidden="false" customHeight="true" outlineLevel="0" collapsed="false">
      <c r="A402" s="53"/>
      <c r="B402" s="123" t="s">
        <v>64</v>
      </c>
      <c r="C402" s="126" t="s">
        <v>247</v>
      </c>
      <c r="D402" s="126"/>
      <c r="E402" s="126"/>
      <c r="F402" s="126"/>
      <c r="G402" s="126"/>
      <c r="H402" s="126"/>
      <c r="I402" s="7"/>
      <c r="J402" s="97"/>
      <c r="K402" s="97"/>
      <c r="L402" s="97"/>
      <c r="M402" s="97"/>
      <c r="N402" s="97"/>
      <c r="O402" s="97"/>
      <c r="P402" s="97"/>
      <c r="Q402" s="97"/>
      <c r="R402" s="97"/>
      <c r="S402" s="97"/>
    </row>
    <row r="403" s="8" customFormat="true" ht="13.5" hidden="false" customHeight="false" outlineLevel="0" collapsed="false">
      <c r="A403" s="53"/>
      <c r="B403" s="53"/>
      <c r="C403" s="53"/>
      <c r="D403" s="124"/>
      <c r="E403" s="53"/>
      <c r="F403" s="53"/>
      <c r="G403" s="53"/>
      <c r="H403" s="53"/>
      <c r="I403" s="7"/>
      <c r="J403" s="97"/>
      <c r="K403" s="97"/>
      <c r="L403" s="97"/>
      <c r="M403" s="97"/>
      <c r="N403" s="97"/>
      <c r="O403" s="97"/>
      <c r="P403" s="97"/>
      <c r="Q403" s="97"/>
      <c r="R403" s="97"/>
      <c r="S403" s="97"/>
    </row>
    <row r="404" customFormat="false" ht="13.5" hidden="false" customHeight="false" outlineLevel="0" collapsed="false">
      <c r="A404" s="65"/>
      <c r="B404" s="7"/>
      <c r="C404" s="7"/>
      <c r="D404" s="7"/>
      <c r="E404" s="7"/>
      <c r="F404" s="7"/>
      <c r="G404" s="7"/>
      <c r="H404" s="7"/>
      <c r="I404" s="7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</row>
    <row r="405" customFormat="false" ht="15.75" hidden="false" customHeight="false" outlineLevel="0" collapsed="false">
      <c r="A405" s="66" t="s">
        <v>83</v>
      </c>
      <c r="B405" s="66"/>
      <c r="C405" s="66"/>
      <c r="D405" s="66"/>
      <c r="E405" s="66"/>
      <c r="F405" s="66"/>
      <c r="G405" s="66"/>
      <c r="H405" s="66"/>
      <c r="I405" s="7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</row>
    <row r="406" customFormat="false" ht="40.5" hidden="false" customHeight="false" outlineLevel="0" collapsed="false">
      <c r="A406" s="41"/>
      <c r="B406" s="43"/>
      <c r="C406" s="43"/>
      <c r="D406" s="43"/>
      <c r="E406" s="43"/>
      <c r="F406" s="43"/>
      <c r="G406" s="53"/>
      <c r="H406" s="17" t="s">
        <v>14</v>
      </c>
      <c r="I406" s="7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</row>
    <row r="407" customFormat="false" ht="13.5" hidden="false" customHeight="false" outlineLevel="0" collapsed="false">
      <c r="A407" s="67" t="s">
        <v>84</v>
      </c>
      <c r="B407" s="67"/>
      <c r="C407" s="67"/>
      <c r="D407" s="67"/>
      <c r="E407" s="67"/>
      <c r="F407" s="67"/>
      <c r="G407" s="67"/>
      <c r="H407" s="33" t="s">
        <v>15</v>
      </c>
      <c r="I407" s="7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</row>
    <row r="408" customFormat="false" ht="13.5" hidden="false" customHeight="false" outlineLevel="0" collapsed="false">
      <c r="A408" s="45"/>
      <c r="B408" s="46"/>
      <c r="C408" s="46"/>
      <c r="D408" s="46"/>
      <c r="E408" s="46"/>
      <c r="F408" s="46"/>
      <c r="G408" s="46"/>
      <c r="H408" s="68" t="s">
        <v>16</v>
      </c>
      <c r="I408" s="7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</row>
    <row r="409" customFormat="false" ht="13.5" hidden="false" customHeight="false" outlineLevel="0" collapsed="false">
      <c r="A409" s="41"/>
      <c r="B409" s="43"/>
      <c r="C409" s="43"/>
      <c r="D409" s="43"/>
      <c r="E409" s="43"/>
      <c r="F409" s="43"/>
      <c r="G409" s="43"/>
      <c r="H409" s="69"/>
      <c r="I409" s="7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</row>
    <row r="410" s="58" customFormat="true" ht="12.75" hidden="false" customHeight="false" outlineLevel="0" collapsed="false">
      <c r="A410" s="56" t="s">
        <v>85</v>
      </c>
      <c r="B410" s="70"/>
      <c r="C410" s="70"/>
      <c r="D410" s="70"/>
      <c r="E410" s="70"/>
      <c r="F410" s="70"/>
      <c r="G410" s="39"/>
      <c r="H410" s="40" t="n">
        <v>7370</v>
      </c>
      <c r="I410" s="71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</row>
    <row r="411" customFormat="false" ht="13.5" hidden="false" customHeight="false" outlineLevel="0" collapsed="false">
      <c r="A411" s="41"/>
      <c r="B411" s="43" t="s">
        <v>36</v>
      </c>
      <c r="C411" s="43"/>
      <c r="D411" s="43"/>
      <c r="E411" s="43"/>
      <c r="F411" s="43"/>
      <c r="G411" s="53"/>
      <c r="H411" s="27" t="n">
        <v>5600</v>
      </c>
      <c r="I411" s="7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</row>
    <row r="412" customFormat="false" ht="13.5" hidden="false" customHeight="false" outlineLevel="0" collapsed="false">
      <c r="A412" s="41"/>
      <c r="B412" s="53" t="s">
        <v>86</v>
      </c>
      <c r="C412" s="53"/>
      <c r="D412" s="53"/>
      <c r="E412" s="53"/>
      <c r="F412" s="53"/>
      <c r="G412" s="53"/>
      <c r="H412" s="27" t="n">
        <v>1770</v>
      </c>
      <c r="I412" s="7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</row>
    <row r="413" customFormat="false" ht="13.5" hidden="false" customHeight="false" outlineLevel="0" collapsed="false">
      <c r="A413" s="45"/>
      <c r="B413" s="46"/>
      <c r="C413" s="46"/>
      <c r="D413" s="46"/>
      <c r="E413" s="46"/>
      <c r="F413" s="46"/>
      <c r="G413" s="46"/>
      <c r="H413" s="47"/>
      <c r="I413" s="7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</row>
    <row r="414" customFormat="false" ht="13.5" hidden="false" customHeight="false" outlineLevel="0" collapsed="false">
      <c r="A414" s="41"/>
      <c r="B414" s="53"/>
      <c r="C414" s="53"/>
      <c r="D414" s="53"/>
      <c r="E414" s="53"/>
      <c r="F414" s="53"/>
      <c r="G414" s="53"/>
      <c r="H414" s="27"/>
      <c r="I414" s="7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</row>
    <row r="415" s="58" customFormat="true" ht="12.75" hidden="false" customHeight="false" outlineLevel="0" collapsed="false">
      <c r="A415" s="56" t="s">
        <v>87</v>
      </c>
      <c r="B415" s="71"/>
      <c r="C415" s="71"/>
      <c r="D415" s="71"/>
      <c r="E415" s="71"/>
      <c r="F415" s="71"/>
      <c r="G415" s="71"/>
      <c r="H415" s="40" t="n">
        <v>0</v>
      </c>
      <c r="I415" s="71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</row>
    <row r="416" customFormat="false" ht="13.5" hidden="false" customHeight="false" outlineLevel="0" collapsed="false">
      <c r="A416" s="45"/>
      <c r="B416" s="73"/>
      <c r="C416" s="73"/>
      <c r="D416" s="73"/>
      <c r="E416" s="73"/>
      <c r="F416" s="73"/>
      <c r="G416" s="73"/>
      <c r="H416" s="47"/>
      <c r="I416" s="7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</row>
    <row r="417" s="58" customFormat="true" ht="13.5" hidden="false" customHeight="false" outlineLevel="0" collapsed="false">
      <c r="A417" s="74" t="s">
        <v>83</v>
      </c>
      <c r="B417" s="75"/>
      <c r="C417" s="75"/>
      <c r="D417" s="75"/>
      <c r="E417" s="75"/>
      <c r="F417" s="75"/>
      <c r="G417" s="75"/>
      <c r="H417" s="76" t="n">
        <v>7370</v>
      </c>
      <c r="I417" s="71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</row>
    <row r="418" customFormat="false" ht="14.2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</row>
    <row r="419" customFormat="false" ht="13.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</row>
    <row r="420" customFormat="false" ht="18.75" hidden="false" customHeight="false" outlineLevel="0" collapsed="false">
      <c r="A420" s="6" t="str">
        <f aca="false">A390</f>
        <v>වැඩ සටහන - 3 පළාත් පරිපාලනය</v>
      </c>
      <c r="B420" s="6"/>
      <c r="C420" s="6"/>
      <c r="D420" s="6"/>
      <c r="E420" s="6"/>
      <c r="F420" s="6"/>
      <c r="G420" s="6"/>
      <c r="H420" s="6"/>
      <c r="I420" s="7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</row>
    <row r="421" customFormat="false" ht="18.75" hidden="false" customHeight="false" outlineLevel="0" collapsed="false">
      <c r="A421" s="6" t="str">
        <f aca="false">A391</f>
        <v>ව්‍යාපෘතිය - 5 ඉදිකිරීම් ද්‍රව්‍ය පරීක්ෂණාගාරය හා සත්ව පාලන ඒකකය</v>
      </c>
      <c r="B421" s="6"/>
      <c r="C421" s="6"/>
      <c r="D421" s="6"/>
      <c r="E421" s="6"/>
      <c r="F421" s="6"/>
      <c r="G421" s="6"/>
      <c r="H421" s="6"/>
      <c r="I421" s="7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</row>
    <row r="422" customFormat="false" ht="18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7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</row>
    <row r="423" customFormat="false" ht="15.75" hidden="false" customHeight="false" outlineLevel="0" collapsed="false">
      <c r="A423" s="66" t="s">
        <v>88</v>
      </c>
      <c r="B423" s="66"/>
      <c r="C423" s="66"/>
      <c r="D423" s="66"/>
      <c r="E423" s="66"/>
      <c r="F423" s="66"/>
      <c r="G423" s="66"/>
      <c r="H423" s="66"/>
      <c r="I423" s="7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</row>
    <row r="424" customFormat="false" ht="53.25" hidden="false" customHeight="true" outlineLevel="0" collapsed="false">
      <c r="A424" s="79" t="s">
        <v>89</v>
      </c>
      <c r="B424" s="79"/>
      <c r="C424" s="80" t="s">
        <v>90</v>
      </c>
      <c r="D424" s="80" t="s">
        <v>46</v>
      </c>
      <c r="E424" s="81" t="s">
        <v>91</v>
      </c>
      <c r="F424" s="81"/>
      <c r="G424" s="81"/>
      <c r="H424" s="17" t="s">
        <v>14</v>
      </c>
      <c r="I424" s="7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</row>
    <row r="425" customFormat="false" ht="13.5" hidden="false" customHeight="false" outlineLevel="0" collapsed="false">
      <c r="A425" s="79"/>
      <c r="B425" s="79"/>
      <c r="C425" s="80"/>
      <c r="D425" s="80"/>
      <c r="E425" s="81"/>
      <c r="F425" s="81"/>
      <c r="G425" s="81"/>
      <c r="H425" s="20" t="s">
        <v>15</v>
      </c>
      <c r="I425" s="7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</row>
    <row r="426" customFormat="false" ht="13.5" hidden="false" customHeight="false" outlineLevel="0" collapsed="false">
      <c r="A426" s="79"/>
      <c r="B426" s="79"/>
      <c r="C426" s="80"/>
      <c r="D426" s="80"/>
      <c r="E426" s="81"/>
      <c r="F426" s="81"/>
      <c r="G426" s="81"/>
      <c r="H426" s="23" t="s">
        <v>16</v>
      </c>
      <c r="I426" s="7"/>
      <c r="J426" s="82" t="s">
        <v>92</v>
      </c>
      <c r="K426" s="82" t="s">
        <v>93</v>
      </c>
      <c r="L426" s="82" t="s">
        <v>94</v>
      </c>
      <c r="M426" s="82" t="s">
        <v>95</v>
      </c>
      <c r="N426" s="82" t="s">
        <v>96</v>
      </c>
      <c r="O426" s="82" t="s">
        <v>97</v>
      </c>
      <c r="P426" s="82" t="s">
        <v>98</v>
      </c>
      <c r="Q426" s="82" t="s">
        <v>99</v>
      </c>
      <c r="R426" s="82" t="s">
        <v>100</v>
      </c>
      <c r="S426" s="82" t="s">
        <v>101</v>
      </c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</row>
    <row r="427" customFormat="false" ht="13.5" hidden="false" customHeight="false" outlineLevel="0" collapsed="false">
      <c r="A427" s="83"/>
      <c r="B427" s="84"/>
      <c r="C427" s="85"/>
      <c r="D427" s="86"/>
      <c r="E427" s="87" t="s">
        <v>22</v>
      </c>
      <c r="F427" s="87"/>
      <c r="G427" s="88"/>
      <c r="H427" s="37" t="n">
        <v>7370</v>
      </c>
      <c r="I427" s="7"/>
      <c r="J427" s="8"/>
      <c r="K427" s="8"/>
      <c r="L427" s="8"/>
      <c r="M427" s="8"/>
      <c r="N427" s="8"/>
      <c r="O427" s="89" t="n">
        <f aca="false">SUM(O428:O456)</f>
        <v>0</v>
      </c>
      <c r="P427" s="89" t="n">
        <f aca="false">SUM(P428:P456)</f>
        <v>7370</v>
      </c>
      <c r="Q427" s="89" t="n">
        <f aca="false">SUM(Q428:Q456)</f>
        <v>0</v>
      </c>
      <c r="R427" s="89" t="n">
        <f aca="false">SUM(R428:R456)</f>
        <v>0</v>
      </c>
      <c r="S427" s="89" t="n">
        <f aca="false">SUM(S428:S456)</f>
        <v>0</v>
      </c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</row>
    <row r="428" customFormat="false" ht="13.5" hidden="false" customHeight="false" outlineLevel="0" collapsed="false">
      <c r="A428" s="90"/>
      <c r="B428" s="91"/>
      <c r="C428" s="92"/>
      <c r="D428" s="91"/>
      <c r="E428" s="53"/>
      <c r="F428" s="39" t="s">
        <v>36</v>
      </c>
      <c r="G428" s="43"/>
      <c r="H428" s="57" t="n">
        <v>5600</v>
      </c>
      <c r="I428" s="7"/>
      <c r="J428" s="93"/>
      <c r="K428" s="93"/>
      <c r="L428" s="93"/>
      <c r="M428" s="93"/>
      <c r="N428" s="93"/>
      <c r="O428" s="94"/>
      <c r="P428" s="94"/>
      <c r="Q428" s="94"/>
      <c r="R428" s="94"/>
      <c r="S428" s="94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</row>
    <row r="429" customFormat="false" ht="13.5" hidden="false" customHeight="false" outlineLevel="0" collapsed="false">
      <c r="A429" s="95" t="s">
        <v>102</v>
      </c>
      <c r="B429" s="95"/>
      <c r="C429" s="95"/>
      <c r="D429" s="96" t="str">
        <f aca="false">M429</f>
        <v>22</v>
      </c>
      <c r="E429" s="53"/>
      <c r="F429" s="53"/>
      <c r="G429" s="43" t="s">
        <v>103</v>
      </c>
      <c r="H429" s="27" t="n">
        <v>2800</v>
      </c>
      <c r="I429" s="7"/>
      <c r="J429" s="97" t="s">
        <v>248</v>
      </c>
      <c r="K429" s="97" t="s">
        <v>102</v>
      </c>
      <c r="L429" s="97"/>
      <c r="M429" s="97" t="s">
        <v>105</v>
      </c>
      <c r="N429" s="97" t="s">
        <v>106</v>
      </c>
      <c r="O429" s="98"/>
      <c r="P429" s="98" t="n">
        <v>2800</v>
      </c>
      <c r="Q429" s="98"/>
      <c r="R429" s="98" t="n">
        <f aca="false">SUM(Q429*1.05)</f>
        <v>0</v>
      </c>
      <c r="S429" s="98" t="n">
        <f aca="false">SUM(R429*1.05)</f>
        <v>0</v>
      </c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</row>
    <row r="430" customFormat="false" ht="13.5" hidden="false" customHeight="false" outlineLevel="0" collapsed="false">
      <c r="A430" s="99" t="s">
        <v>107</v>
      </c>
      <c r="B430" s="99"/>
      <c r="C430" s="95"/>
      <c r="D430" s="96" t="str">
        <f aca="false">M430</f>
        <v>22</v>
      </c>
      <c r="E430" s="53"/>
      <c r="F430" s="53"/>
      <c r="G430" s="43" t="s">
        <v>108</v>
      </c>
      <c r="H430" s="27" t="n">
        <v>300</v>
      </c>
      <c r="I430" s="7"/>
      <c r="J430" s="97" t="s">
        <v>248</v>
      </c>
      <c r="K430" s="97" t="s">
        <v>107</v>
      </c>
      <c r="L430" s="97"/>
      <c r="M430" s="97" t="s">
        <v>105</v>
      </c>
      <c r="N430" s="97" t="s">
        <v>109</v>
      </c>
      <c r="O430" s="98"/>
      <c r="P430" s="98" t="n">
        <v>300</v>
      </c>
      <c r="Q430" s="98"/>
      <c r="R430" s="98" t="n">
        <f aca="false">SUM(Q430*1.05)</f>
        <v>0</v>
      </c>
      <c r="S430" s="98" t="n">
        <f aca="false">SUM(R430*1.05)</f>
        <v>0</v>
      </c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</row>
    <row r="431" customFormat="false" ht="13.5" hidden="false" customHeight="false" outlineLevel="0" collapsed="false">
      <c r="A431" s="99" t="s">
        <v>110</v>
      </c>
      <c r="B431" s="99"/>
      <c r="C431" s="95"/>
      <c r="D431" s="96" t="str">
        <f aca="false">M431</f>
        <v>22</v>
      </c>
      <c r="E431" s="53"/>
      <c r="F431" s="53"/>
      <c r="G431" s="43" t="s">
        <v>111</v>
      </c>
      <c r="H431" s="27" t="n">
        <v>2500</v>
      </c>
      <c r="I431" s="7"/>
      <c r="J431" s="97" t="s">
        <v>248</v>
      </c>
      <c r="K431" s="97" t="s">
        <v>110</v>
      </c>
      <c r="L431" s="97"/>
      <c r="M431" s="97" t="s">
        <v>105</v>
      </c>
      <c r="N431" s="97" t="s">
        <v>112</v>
      </c>
      <c r="O431" s="98"/>
      <c r="P431" s="98" t="n">
        <v>2500</v>
      </c>
      <c r="Q431" s="98"/>
      <c r="R431" s="98" t="n">
        <f aca="false">SUM(Q431*1.05)</f>
        <v>0</v>
      </c>
      <c r="S431" s="98" t="n">
        <f aca="false">SUM(R431*1.05)</f>
        <v>0</v>
      </c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</row>
    <row r="432" customFormat="false" ht="13.5" hidden="false" customHeight="false" outlineLevel="0" collapsed="false">
      <c r="A432" s="99" t="s">
        <v>5</v>
      </c>
      <c r="B432" s="99"/>
      <c r="C432" s="95"/>
      <c r="D432" s="100"/>
      <c r="E432" s="53"/>
      <c r="F432" s="53"/>
      <c r="G432" s="43"/>
      <c r="H432" s="27"/>
      <c r="I432" s="7"/>
      <c r="J432" s="97"/>
      <c r="K432" s="97"/>
      <c r="L432" s="97"/>
      <c r="M432" s="97" t="s">
        <v>105</v>
      </c>
      <c r="N432" s="97"/>
      <c r="O432" s="98"/>
      <c r="P432" s="98"/>
      <c r="Q432" s="98"/>
      <c r="R432" s="98" t="n">
        <f aca="false">SUM(Q432*1.05)</f>
        <v>0</v>
      </c>
      <c r="S432" s="98" t="n">
        <f aca="false">SUM(R432*1.05)</f>
        <v>0</v>
      </c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</row>
    <row r="433" customFormat="false" ht="13.5" hidden="false" customHeight="false" outlineLevel="0" collapsed="false">
      <c r="A433" s="99" t="s">
        <v>5</v>
      </c>
      <c r="B433" s="99"/>
      <c r="C433" s="95"/>
      <c r="D433" s="100"/>
      <c r="E433" s="53"/>
      <c r="F433" s="39" t="s">
        <v>37</v>
      </c>
      <c r="G433" s="43"/>
      <c r="H433" s="40" t="n">
        <v>250</v>
      </c>
      <c r="I433" s="7"/>
      <c r="J433" s="97"/>
      <c r="K433" s="97"/>
      <c r="L433" s="97"/>
      <c r="M433" s="97" t="s">
        <v>105</v>
      </c>
      <c r="N433" s="97"/>
      <c r="O433" s="98"/>
      <c r="P433" s="98"/>
      <c r="Q433" s="98"/>
      <c r="R433" s="98" t="n">
        <f aca="false">SUM(Q433*1.05)</f>
        <v>0</v>
      </c>
      <c r="S433" s="98" t="n">
        <f aca="false">SUM(R433*1.05)</f>
        <v>0</v>
      </c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</row>
    <row r="434" customFormat="false" ht="13.5" hidden="false" customHeight="false" outlineLevel="0" collapsed="false">
      <c r="A434" s="99" t="s">
        <v>113</v>
      </c>
      <c r="B434" s="99"/>
      <c r="C434" s="95"/>
      <c r="D434" s="96" t="str">
        <f aca="false">M434</f>
        <v>22</v>
      </c>
      <c r="E434" s="53"/>
      <c r="F434" s="53"/>
      <c r="G434" s="43" t="s">
        <v>114</v>
      </c>
      <c r="H434" s="27" t="n">
        <v>250</v>
      </c>
      <c r="I434" s="7"/>
      <c r="J434" s="97" t="s">
        <v>248</v>
      </c>
      <c r="K434" s="97" t="s">
        <v>113</v>
      </c>
      <c r="L434" s="97"/>
      <c r="M434" s="97" t="s">
        <v>105</v>
      </c>
      <c r="N434" s="97" t="s">
        <v>115</v>
      </c>
      <c r="O434" s="98"/>
      <c r="P434" s="98" t="n">
        <v>250</v>
      </c>
      <c r="Q434" s="98"/>
      <c r="R434" s="98" t="n">
        <f aca="false">SUM(Q434*1.05)</f>
        <v>0</v>
      </c>
      <c r="S434" s="98" t="n">
        <f aca="false">SUM(R434*1.05)</f>
        <v>0</v>
      </c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</row>
    <row r="435" customFormat="false" ht="13.5" hidden="false" customHeight="false" outlineLevel="0" collapsed="false">
      <c r="A435" s="99" t="s">
        <v>5</v>
      </c>
      <c r="B435" s="99"/>
      <c r="C435" s="95"/>
      <c r="D435" s="100"/>
      <c r="E435" s="53"/>
      <c r="F435" s="53"/>
      <c r="G435" s="43"/>
      <c r="H435" s="27"/>
      <c r="I435" s="7"/>
      <c r="J435" s="97"/>
      <c r="K435" s="97"/>
      <c r="L435" s="97"/>
      <c r="M435" s="97" t="s">
        <v>105</v>
      </c>
      <c r="N435" s="97"/>
      <c r="O435" s="98"/>
      <c r="P435" s="98"/>
      <c r="Q435" s="98"/>
      <c r="R435" s="98" t="n">
        <f aca="false">SUM(Q435*1.05)</f>
        <v>0</v>
      </c>
      <c r="S435" s="98" t="n">
        <f aca="false">SUM(R435*1.05)</f>
        <v>0</v>
      </c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</row>
    <row r="436" customFormat="false" ht="13.5" hidden="false" customHeight="false" outlineLevel="0" collapsed="false">
      <c r="A436" s="99" t="s">
        <v>5</v>
      </c>
      <c r="B436" s="99"/>
      <c r="C436" s="95"/>
      <c r="D436" s="100"/>
      <c r="E436" s="53"/>
      <c r="F436" s="39" t="s">
        <v>38</v>
      </c>
      <c r="G436" s="43"/>
      <c r="H436" s="40" t="n">
        <v>560</v>
      </c>
      <c r="I436" s="7"/>
      <c r="J436" s="97"/>
      <c r="K436" s="97"/>
      <c r="L436" s="97"/>
      <c r="M436" s="97" t="s">
        <v>105</v>
      </c>
      <c r="N436" s="97"/>
      <c r="O436" s="98"/>
      <c r="P436" s="98"/>
      <c r="Q436" s="98"/>
      <c r="R436" s="98" t="n">
        <f aca="false">SUM(Q436*1.05)</f>
        <v>0</v>
      </c>
      <c r="S436" s="98" t="n">
        <f aca="false">SUM(R436*1.05)</f>
        <v>0</v>
      </c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</row>
    <row r="437" customFormat="false" ht="13.5" hidden="false" customHeight="false" outlineLevel="0" collapsed="false">
      <c r="A437" s="99" t="s">
        <v>116</v>
      </c>
      <c r="B437" s="99"/>
      <c r="C437" s="95"/>
      <c r="D437" s="96" t="str">
        <f aca="false">M437</f>
        <v>22</v>
      </c>
      <c r="E437" s="53"/>
      <c r="F437" s="53"/>
      <c r="G437" s="43" t="s">
        <v>117</v>
      </c>
      <c r="H437" s="27" t="n">
        <v>50</v>
      </c>
      <c r="I437" s="7"/>
      <c r="J437" s="97" t="s">
        <v>248</v>
      </c>
      <c r="K437" s="97" t="s">
        <v>116</v>
      </c>
      <c r="L437" s="97"/>
      <c r="M437" s="97" t="s">
        <v>105</v>
      </c>
      <c r="N437" s="97" t="s">
        <v>118</v>
      </c>
      <c r="O437" s="98"/>
      <c r="P437" s="98" t="n">
        <v>50</v>
      </c>
      <c r="Q437" s="98"/>
      <c r="R437" s="98" t="n">
        <f aca="false">SUM(Q437*1.05)</f>
        <v>0</v>
      </c>
      <c r="S437" s="98" t="n">
        <f aca="false">SUM(R437*1.05)</f>
        <v>0</v>
      </c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</row>
    <row r="438" customFormat="false" ht="13.5" hidden="false" customHeight="false" outlineLevel="0" collapsed="false">
      <c r="A438" s="99" t="s">
        <v>119</v>
      </c>
      <c r="B438" s="99"/>
      <c r="C438" s="95"/>
      <c r="D438" s="96" t="str">
        <f aca="false">M438</f>
        <v>22</v>
      </c>
      <c r="E438" s="53"/>
      <c r="F438" s="53"/>
      <c r="G438" s="43" t="s">
        <v>120</v>
      </c>
      <c r="H438" s="27"/>
      <c r="I438" s="7"/>
      <c r="J438" s="97" t="s">
        <v>248</v>
      </c>
      <c r="K438" s="97" t="s">
        <v>119</v>
      </c>
      <c r="L438" s="97"/>
      <c r="M438" s="97" t="s">
        <v>105</v>
      </c>
      <c r="N438" s="97" t="s">
        <v>121</v>
      </c>
      <c r="O438" s="98"/>
      <c r="P438" s="98"/>
      <c r="Q438" s="98"/>
      <c r="R438" s="98" t="n">
        <f aca="false">SUM(Q438*1.05)</f>
        <v>0</v>
      </c>
      <c r="S438" s="98" t="n">
        <f aca="false">SUM(R438*1.05)</f>
        <v>0</v>
      </c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</row>
    <row r="439" customFormat="false" ht="13.5" hidden="false" customHeight="false" outlineLevel="0" collapsed="false">
      <c r="A439" s="99" t="s">
        <v>119</v>
      </c>
      <c r="B439" s="99"/>
      <c r="C439" s="95" t="s">
        <v>25</v>
      </c>
      <c r="D439" s="96" t="str">
        <f aca="false">M439</f>
        <v>22</v>
      </c>
      <c r="E439" s="53"/>
      <c r="F439" s="53"/>
      <c r="G439" s="43" t="s">
        <v>124</v>
      </c>
      <c r="H439" s="27" t="n">
        <v>480</v>
      </c>
      <c r="I439" s="7"/>
      <c r="J439" s="97"/>
      <c r="K439" s="97"/>
      <c r="L439" s="97"/>
      <c r="M439" s="97" t="s">
        <v>105</v>
      </c>
      <c r="N439" s="97"/>
      <c r="O439" s="98"/>
      <c r="P439" s="98" t="n">
        <v>480</v>
      </c>
      <c r="Q439" s="98"/>
      <c r="R439" s="98" t="n">
        <f aca="false">SUM(Q439*1.05)</f>
        <v>0</v>
      </c>
      <c r="S439" s="98" t="n">
        <f aca="false">SUM(R439*1.05)</f>
        <v>0</v>
      </c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</row>
    <row r="440" customFormat="false" ht="13.5" hidden="false" customHeight="false" outlineLevel="0" collapsed="false">
      <c r="A440" s="99" t="s">
        <v>130</v>
      </c>
      <c r="B440" s="99"/>
      <c r="C440" s="95"/>
      <c r="D440" s="96" t="str">
        <f aca="false">M440</f>
        <v>22</v>
      </c>
      <c r="E440" s="53"/>
      <c r="F440" s="53"/>
      <c r="G440" s="43" t="s">
        <v>131</v>
      </c>
      <c r="H440" s="27" t="n">
        <v>30</v>
      </c>
      <c r="I440" s="7"/>
      <c r="J440" s="97" t="s">
        <v>248</v>
      </c>
      <c r="K440" s="97" t="s">
        <v>130</v>
      </c>
      <c r="L440" s="97"/>
      <c r="M440" s="97" t="s">
        <v>105</v>
      </c>
      <c r="N440" s="97" t="s">
        <v>132</v>
      </c>
      <c r="O440" s="98"/>
      <c r="P440" s="98" t="n">
        <v>30</v>
      </c>
      <c r="Q440" s="98"/>
      <c r="R440" s="98" t="n">
        <f aca="false">SUM(Q440*1.05)</f>
        <v>0</v>
      </c>
      <c r="S440" s="98" t="n">
        <f aca="false">SUM(R440*1.05)</f>
        <v>0</v>
      </c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</row>
    <row r="441" customFormat="false" ht="13.5" hidden="false" customHeight="false" outlineLevel="0" collapsed="false">
      <c r="A441" s="99" t="s">
        <v>5</v>
      </c>
      <c r="B441" s="99"/>
      <c r="C441" s="95"/>
      <c r="D441" s="100"/>
      <c r="E441" s="53"/>
      <c r="F441" s="53"/>
      <c r="G441" s="43"/>
      <c r="H441" s="27"/>
      <c r="I441" s="7"/>
      <c r="J441" s="97"/>
      <c r="K441" s="97"/>
      <c r="L441" s="97"/>
      <c r="M441" s="97" t="s">
        <v>105</v>
      </c>
      <c r="N441" s="97"/>
      <c r="O441" s="98"/>
      <c r="P441" s="98"/>
      <c r="Q441" s="98"/>
      <c r="R441" s="98" t="n">
        <f aca="false">SUM(Q441*1.05)</f>
        <v>0</v>
      </c>
      <c r="S441" s="98" t="n">
        <f aca="false">SUM(R441*1.05)</f>
        <v>0</v>
      </c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</row>
    <row r="442" customFormat="false" ht="13.5" hidden="false" customHeight="false" outlineLevel="0" collapsed="false">
      <c r="A442" s="99" t="s">
        <v>5</v>
      </c>
      <c r="B442" s="99"/>
      <c r="C442" s="95"/>
      <c r="D442" s="100"/>
      <c r="E442" s="53"/>
      <c r="F442" s="39" t="s">
        <v>39</v>
      </c>
      <c r="G442" s="43"/>
      <c r="H442" s="40" t="n">
        <v>650</v>
      </c>
      <c r="I442" s="7"/>
      <c r="J442" s="97"/>
      <c r="K442" s="97"/>
      <c r="L442" s="97"/>
      <c r="M442" s="97" t="s">
        <v>105</v>
      </c>
      <c r="N442" s="97"/>
      <c r="O442" s="98"/>
      <c r="P442" s="98"/>
      <c r="Q442" s="98"/>
      <c r="R442" s="98" t="n">
        <f aca="false">SUM(Q442*1.05)</f>
        <v>0</v>
      </c>
      <c r="S442" s="98" t="n">
        <f aca="false">SUM(R442*1.05)</f>
        <v>0</v>
      </c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</row>
    <row r="443" customFormat="false" ht="13.5" hidden="false" customHeight="false" outlineLevel="0" collapsed="false">
      <c r="A443" s="99" t="s">
        <v>133</v>
      </c>
      <c r="B443" s="99"/>
      <c r="C443" s="95"/>
      <c r="D443" s="96" t="str">
        <f aca="false">M443</f>
        <v>22</v>
      </c>
      <c r="E443" s="53"/>
      <c r="F443" s="53"/>
      <c r="G443" s="43" t="s">
        <v>134</v>
      </c>
      <c r="H443" s="27" t="n">
        <v>300</v>
      </c>
      <c r="I443" s="7"/>
      <c r="J443" s="97" t="s">
        <v>248</v>
      </c>
      <c r="K443" s="101" t="s">
        <v>133</v>
      </c>
      <c r="L443" s="102"/>
      <c r="M443" s="97" t="s">
        <v>105</v>
      </c>
      <c r="N443" s="97" t="s">
        <v>135</v>
      </c>
      <c r="O443" s="98"/>
      <c r="P443" s="98" t="n">
        <v>300</v>
      </c>
      <c r="Q443" s="98"/>
      <c r="R443" s="98" t="n">
        <f aca="false">SUM(Q443*1.05)</f>
        <v>0</v>
      </c>
      <c r="S443" s="98" t="n">
        <f aca="false">SUM(R443*1.05)</f>
        <v>0</v>
      </c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</row>
    <row r="444" customFormat="false" ht="13.5" hidden="false" customHeight="false" outlineLevel="0" collapsed="false">
      <c r="A444" s="99" t="s">
        <v>136</v>
      </c>
      <c r="B444" s="99"/>
      <c r="C444" s="95"/>
      <c r="D444" s="96" t="str">
        <f aca="false">M444</f>
        <v>22</v>
      </c>
      <c r="E444" s="53"/>
      <c r="F444" s="53"/>
      <c r="G444" s="43" t="s">
        <v>137</v>
      </c>
      <c r="H444" s="27" t="n">
        <v>300</v>
      </c>
      <c r="I444" s="7"/>
      <c r="J444" s="97" t="s">
        <v>248</v>
      </c>
      <c r="K444" s="101" t="s">
        <v>136</v>
      </c>
      <c r="L444" s="102"/>
      <c r="M444" s="97" t="s">
        <v>105</v>
      </c>
      <c r="N444" s="97" t="s">
        <v>138</v>
      </c>
      <c r="O444" s="98"/>
      <c r="P444" s="98" t="n">
        <v>300</v>
      </c>
      <c r="Q444" s="98"/>
      <c r="R444" s="98" t="n">
        <f aca="false">SUM(Q444*1.05)</f>
        <v>0</v>
      </c>
      <c r="S444" s="98" t="n">
        <f aca="false">SUM(R444*1.05)</f>
        <v>0</v>
      </c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</row>
    <row r="445" customFormat="false" ht="13.5" hidden="false" customHeight="false" outlineLevel="0" collapsed="false">
      <c r="A445" s="99" t="s">
        <v>139</v>
      </c>
      <c r="B445" s="99"/>
      <c r="C445" s="95"/>
      <c r="D445" s="96" t="str">
        <f aca="false">M445</f>
        <v>22</v>
      </c>
      <c r="E445" s="53"/>
      <c r="F445" s="53"/>
      <c r="G445" s="43" t="s">
        <v>140</v>
      </c>
      <c r="H445" s="27" t="n">
        <v>50</v>
      </c>
      <c r="I445" s="7"/>
      <c r="J445" s="97" t="s">
        <v>248</v>
      </c>
      <c r="K445" s="101" t="s">
        <v>139</v>
      </c>
      <c r="L445" s="102"/>
      <c r="M445" s="97" t="s">
        <v>105</v>
      </c>
      <c r="N445" s="97" t="s">
        <v>141</v>
      </c>
      <c r="O445" s="98"/>
      <c r="P445" s="98" t="n">
        <v>50</v>
      </c>
      <c r="Q445" s="98"/>
      <c r="R445" s="98" t="n">
        <f aca="false">SUM(Q445*1.05)</f>
        <v>0</v>
      </c>
      <c r="S445" s="98" t="n">
        <f aca="false">SUM(R445*1.05)</f>
        <v>0</v>
      </c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</row>
    <row r="446" customFormat="false" ht="13.5" hidden="false" customHeight="false" outlineLevel="0" collapsed="false">
      <c r="A446" s="99" t="s">
        <v>5</v>
      </c>
      <c r="B446" s="99"/>
      <c r="C446" s="95"/>
      <c r="D446" s="100"/>
      <c r="E446" s="53"/>
      <c r="F446" s="53"/>
      <c r="G446" s="43"/>
      <c r="H446" s="27"/>
      <c r="I446" s="7"/>
      <c r="J446" s="97"/>
      <c r="K446" s="97"/>
      <c r="L446" s="97"/>
      <c r="M446" s="97" t="s">
        <v>105</v>
      </c>
      <c r="N446" s="97"/>
      <c r="O446" s="98"/>
      <c r="P446" s="98"/>
      <c r="Q446" s="98"/>
      <c r="R446" s="98" t="n">
        <f aca="false">SUM(Q446*1.05)</f>
        <v>0</v>
      </c>
      <c r="S446" s="98" t="n">
        <f aca="false">SUM(R446*1.05)</f>
        <v>0</v>
      </c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</row>
    <row r="447" customFormat="false" ht="13.5" hidden="false" customHeight="false" outlineLevel="0" collapsed="false">
      <c r="A447" s="99" t="s">
        <v>5</v>
      </c>
      <c r="B447" s="99"/>
      <c r="C447" s="95"/>
      <c r="D447" s="100"/>
      <c r="E447" s="53"/>
      <c r="F447" s="39" t="s">
        <v>40</v>
      </c>
      <c r="G447" s="43"/>
      <c r="H447" s="40" t="n">
        <v>250</v>
      </c>
      <c r="I447" s="7"/>
      <c r="J447" s="97"/>
      <c r="K447" s="97"/>
      <c r="L447" s="97"/>
      <c r="M447" s="97" t="s">
        <v>105</v>
      </c>
      <c r="N447" s="97"/>
      <c r="O447" s="98"/>
      <c r="P447" s="98"/>
      <c r="Q447" s="98"/>
      <c r="R447" s="98" t="n">
        <f aca="false">SUM(Q447*1.05)</f>
        <v>0</v>
      </c>
      <c r="S447" s="98" t="n">
        <f aca="false">SUM(R447*1.05)</f>
        <v>0</v>
      </c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</row>
    <row r="448" customFormat="false" ht="13.5" hidden="false" customHeight="false" outlineLevel="0" collapsed="false">
      <c r="A448" s="99" t="s">
        <v>148</v>
      </c>
      <c r="B448" s="99"/>
      <c r="C448" s="95"/>
      <c r="D448" s="96" t="str">
        <f aca="false">M448</f>
        <v>22</v>
      </c>
      <c r="E448" s="53"/>
      <c r="F448" s="53"/>
      <c r="G448" s="43" t="s">
        <v>149</v>
      </c>
      <c r="H448" s="27" t="n">
        <v>60</v>
      </c>
      <c r="I448" s="7"/>
      <c r="J448" s="97" t="s">
        <v>248</v>
      </c>
      <c r="K448" s="97" t="s">
        <v>148</v>
      </c>
      <c r="L448" s="97"/>
      <c r="M448" s="97" t="s">
        <v>105</v>
      </c>
      <c r="N448" s="97" t="s">
        <v>150</v>
      </c>
      <c r="O448" s="98"/>
      <c r="P448" s="98" t="n">
        <v>60</v>
      </c>
      <c r="Q448" s="98"/>
      <c r="R448" s="98" t="n">
        <f aca="false">SUM(Q448*1.05)</f>
        <v>0</v>
      </c>
      <c r="S448" s="98" t="n">
        <f aca="false">SUM(R448*1.05)</f>
        <v>0</v>
      </c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</row>
    <row r="449" customFormat="false" ht="13.5" hidden="false" customHeight="false" outlineLevel="0" collapsed="false">
      <c r="A449" s="99" t="s">
        <v>151</v>
      </c>
      <c r="B449" s="99"/>
      <c r="C449" s="95"/>
      <c r="D449" s="96" t="str">
        <f aca="false">M449</f>
        <v>22</v>
      </c>
      <c r="E449" s="53"/>
      <c r="F449" s="53"/>
      <c r="G449" s="43" t="s">
        <v>152</v>
      </c>
      <c r="H449" s="27" t="n">
        <v>70</v>
      </c>
      <c r="I449" s="7"/>
      <c r="J449" s="97" t="s">
        <v>248</v>
      </c>
      <c r="K449" s="97" t="s">
        <v>151</v>
      </c>
      <c r="L449" s="97"/>
      <c r="M449" s="97" t="s">
        <v>105</v>
      </c>
      <c r="N449" s="97" t="s">
        <v>153</v>
      </c>
      <c r="O449" s="98"/>
      <c r="P449" s="98" t="n">
        <v>70</v>
      </c>
      <c r="Q449" s="98"/>
      <c r="R449" s="98" t="n">
        <f aca="false">SUM(Q449*1.05)</f>
        <v>0</v>
      </c>
      <c r="S449" s="98" t="n">
        <f aca="false">SUM(R449*1.05)</f>
        <v>0</v>
      </c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</row>
    <row r="450" customFormat="false" ht="13.5" hidden="false" customHeight="false" outlineLevel="0" collapsed="false">
      <c r="A450" s="99" t="s">
        <v>163</v>
      </c>
      <c r="B450" s="99"/>
      <c r="C450" s="95"/>
      <c r="D450" s="96" t="str">
        <f aca="false">M450</f>
        <v>22</v>
      </c>
      <c r="E450" s="53"/>
      <c r="F450" s="53"/>
      <c r="G450" s="43" t="s">
        <v>131</v>
      </c>
      <c r="H450" s="27"/>
      <c r="I450" s="7"/>
      <c r="J450" s="97" t="s">
        <v>248</v>
      </c>
      <c r="K450" s="97" t="n">
        <v>1409</v>
      </c>
      <c r="L450" s="97"/>
      <c r="M450" s="97" t="s">
        <v>105</v>
      </c>
      <c r="N450" s="97" t="s">
        <v>144</v>
      </c>
      <c r="O450" s="98"/>
      <c r="P450" s="98"/>
      <c r="Q450" s="98"/>
      <c r="R450" s="98" t="n">
        <f aca="false">SUM(Q450*1.05)</f>
        <v>0</v>
      </c>
      <c r="S450" s="98" t="n">
        <f aca="false">SUM(R450*1.05)</f>
        <v>0</v>
      </c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</row>
    <row r="451" customFormat="false" ht="13.5" hidden="false" customHeight="false" outlineLevel="0" collapsed="false">
      <c r="A451" s="99" t="s">
        <v>163</v>
      </c>
      <c r="B451" s="99"/>
      <c r="C451" s="95" t="s">
        <v>30</v>
      </c>
      <c r="D451" s="96" t="str">
        <f aca="false">M451</f>
        <v>22</v>
      </c>
      <c r="E451" s="53"/>
      <c r="F451" s="53"/>
      <c r="G451" s="43" t="s">
        <v>167</v>
      </c>
      <c r="H451" s="27" t="n">
        <v>30</v>
      </c>
      <c r="I451" s="7"/>
      <c r="J451" s="97"/>
      <c r="K451" s="97"/>
      <c r="L451" s="97"/>
      <c r="M451" s="97" t="s">
        <v>105</v>
      </c>
      <c r="N451" s="97"/>
      <c r="O451" s="98"/>
      <c r="P451" s="98" t="n">
        <v>30</v>
      </c>
      <c r="Q451" s="98"/>
      <c r="R451" s="98" t="n">
        <f aca="false">SUM(Q451*1.05)</f>
        <v>0</v>
      </c>
      <c r="S451" s="98" t="n">
        <f aca="false">SUM(R451*1.05)</f>
        <v>0</v>
      </c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</row>
    <row r="452" customFormat="false" ht="13.5" hidden="false" customHeight="false" outlineLevel="0" collapsed="false">
      <c r="A452" s="99" t="s">
        <v>163</v>
      </c>
      <c r="B452" s="99"/>
      <c r="C452" s="95" t="s">
        <v>168</v>
      </c>
      <c r="D452" s="96" t="str">
        <f aca="false">M452</f>
        <v>22</v>
      </c>
      <c r="E452" s="53"/>
      <c r="F452" s="53"/>
      <c r="G452" s="43" t="s">
        <v>169</v>
      </c>
      <c r="H452" s="27" t="n">
        <v>50</v>
      </c>
      <c r="I452" s="7"/>
      <c r="J452" s="97"/>
      <c r="K452" s="97"/>
      <c r="L452" s="97"/>
      <c r="M452" s="97" t="s">
        <v>105</v>
      </c>
      <c r="N452" s="97"/>
      <c r="O452" s="98"/>
      <c r="P452" s="98" t="n">
        <v>50</v>
      </c>
      <c r="Q452" s="98"/>
      <c r="R452" s="98" t="n">
        <f aca="false">SUM(Q452*1.05)</f>
        <v>0</v>
      </c>
      <c r="S452" s="98" t="n">
        <f aca="false">SUM(R452*1.05)</f>
        <v>0</v>
      </c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</row>
    <row r="453" customFormat="false" ht="13.5" hidden="false" customHeight="false" outlineLevel="0" collapsed="false">
      <c r="A453" s="99" t="s">
        <v>163</v>
      </c>
      <c r="B453" s="99"/>
      <c r="C453" s="95" t="s">
        <v>170</v>
      </c>
      <c r="D453" s="96" t="str">
        <f aca="false">M453</f>
        <v>22</v>
      </c>
      <c r="E453" s="53"/>
      <c r="F453" s="53"/>
      <c r="G453" s="43" t="s">
        <v>171</v>
      </c>
      <c r="H453" s="27" t="n">
        <v>40</v>
      </c>
      <c r="I453" s="7"/>
      <c r="J453" s="97" t="s">
        <v>248</v>
      </c>
      <c r="K453" s="97" t="s">
        <v>159</v>
      </c>
      <c r="L453" s="97"/>
      <c r="M453" s="97" t="s">
        <v>105</v>
      </c>
      <c r="N453" s="97" t="s">
        <v>166</v>
      </c>
      <c r="O453" s="98"/>
      <c r="P453" s="98" t="n">
        <v>40</v>
      </c>
      <c r="Q453" s="98"/>
      <c r="R453" s="98" t="n">
        <f aca="false">SUM(Q453*1.05)</f>
        <v>0</v>
      </c>
      <c r="S453" s="98" t="n">
        <f aca="false">SUM(R453*1.05)</f>
        <v>0</v>
      </c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</row>
    <row r="454" customFormat="false" ht="13.5" hidden="false" customHeight="false" outlineLevel="0" collapsed="false">
      <c r="A454" s="99" t="s">
        <v>5</v>
      </c>
      <c r="B454" s="99"/>
      <c r="C454" s="95"/>
      <c r="D454" s="100"/>
      <c r="E454" s="53"/>
      <c r="F454" s="53"/>
      <c r="G454" s="43"/>
      <c r="H454" s="27"/>
      <c r="I454" s="7"/>
      <c r="J454" s="97"/>
      <c r="K454" s="97"/>
      <c r="L454" s="97"/>
      <c r="M454" s="97"/>
      <c r="N454" s="97"/>
      <c r="O454" s="98"/>
      <c r="P454" s="98"/>
      <c r="Q454" s="98"/>
      <c r="R454" s="98" t="n">
        <f aca="false">SUM(Q454*1.05)</f>
        <v>0</v>
      </c>
      <c r="S454" s="98" t="n">
        <f aca="false">SUM(R454*1.05)</f>
        <v>0</v>
      </c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</row>
    <row r="455" customFormat="false" ht="13.5" hidden="false" customHeight="false" outlineLevel="0" collapsed="false">
      <c r="A455" s="99" t="s">
        <v>5</v>
      </c>
      <c r="B455" s="99"/>
      <c r="C455" s="95"/>
      <c r="D455" s="100"/>
      <c r="E455" s="53"/>
      <c r="F455" s="39" t="s">
        <v>41</v>
      </c>
      <c r="G455" s="43"/>
      <c r="H455" s="40" t="n">
        <v>60</v>
      </c>
      <c r="I455" s="7"/>
      <c r="J455" s="97"/>
      <c r="K455" s="97"/>
      <c r="L455" s="97"/>
      <c r="M455" s="97"/>
      <c r="N455" s="97"/>
      <c r="O455" s="98"/>
      <c r="P455" s="98"/>
      <c r="Q455" s="98"/>
      <c r="R455" s="98" t="n">
        <f aca="false">SUM(Q455*1.05)</f>
        <v>0</v>
      </c>
      <c r="S455" s="98" t="n">
        <f aca="false">SUM(R455*1.05)</f>
        <v>0</v>
      </c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</row>
    <row r="456" customFormat="false" ht="13.5" hidden="false" customHeight="false" outlineLevel="0" collapsed="false">
      <c r="A456" s="99" t="s">
        <v>177</v>
      </c>
      <c r="B456" s="99"/>
      <c r="C456" s="95"/>
      <c r="D456" s="96" t="str">
        <f aca="false">M456</f>
        <v>22</v>
      </c>
      <c r="E456" s="53"/>
      <c r="F456" s="53"/>
      <c r="G456" s="43" t="s">
        <v>178</v>
      </c>
      <c r="H456" s="27" t="n">
        <v>60</v>
      </c>
      <c r="I456" s="7"/>
      <c r="J456" s="97" t="s">
        <v>248</v>
      </c>
      <c r="K456" s="97" t="s">
        <v>177</v>
      </c>
      <c r="L456" s="97"/>
      <c r="M456" s="97" t="s">
        <v>105</v>
      </c>
      <c r="N456" s="97" t="s">
        <v>179</v>
      </c>
      <c r="O456" s="98"/>
      <c r="P456" s="98" t="n">
        <v>60</v>
      </c>
      <c r="Q456" s="98"/>
      <c r="R456" s="98" t="n">
        <f aca="false">SUM(Q456*1.05)</f>
        <v>0</v>
      </c>
      <c r="S456" s="98" t="n">
        <f aca="false">SUM(R456*1.05)</f>
        <v>0</v>
      </c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</row>
    <row r="457" customFormat="false" ht="13.5" hidden="false" customHeight="false" outlineLevel="0" collapsed="false">
      <c r="A457" s="109" t="s">
        <v>5</v>
      </c>
      <c r="B457" s="109"/>
      <c r="C457" s="107"/>
      <c r="D457" s="108"/>
      <c r="E457" s="53"/>
      <c r="F457" s="53"/>
      <c r="G457" s="43"/>
      <c r="H457" s="27"/>
      <c r="I457" s="7"/>
      <c r="J457" s="97"/>
      <c r="K457" s="97"/>
      <c r="L457" s="97"/>
      <c r="M457" s="97"/>
      <c r="N457" s="97"/>
      <c r="O457" s="98"/>
      <c r="P457" s="98"/>
      <c r="Q457" s="98"/>
      <c r="R457" s="98" t="n">
        <f aca="false">SUM(Q457*1.05)</f>
        <v>0</v>
      </c>
      <c r="S457" s="98" t="n">
        <f aca="false">SUM(R457*1.05)</f>
        <v>0</v>
      </c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</row>
    <row r="458" customFormat="false" ht="13.5" hidden="false" customHeight="false" outlineLevel="0" collapsed="false">
      <c r="A458" s="109"/>
      <c r="B458" s="110"/>
      <c r="C458" s="110"/>
      <c r="D458" s="108"/>
      <c r="E458" s="111" t="s">
        <v>192</v>
      </c>
      <c r="F458" s="105"/>
      <c r="G458" s="88"/>
      <c r="H458" s="37" t="n">
        <v>7370</v>
      </c>
      <c r="I458" s="7"/>
      <c r="J458" s="97" t="s">
        <v>248</v>
      </c>
      <c r="K458" s="97" t="s">
        <v>193</v>
      </c>
      <c r="L458" s="97"/>
      <c r="M458" s="97"/>
      <c r="N458" s="97" t="s">
        <v>194</v>
      </c>
      <c r="O458" s="98" t="e">
        <f aca="false">SUM(O427+#REF!)</f>
        <v>#VALUE!</v>
      </c>
      <c r="P458" s="98" t="e">
        <f aca="false">SUM(P427+#REF!)</f>
        <v>#VALUE!</v>
      </c>
      <c r="Q458" s="98" t="e">
        <f aca="false">SUM(Q427+#REF!)</f>
        <v>#VALUE!</v>
      </c>
      <c r="R458" s="98" t="e">
        <f aca="false">SUM(R427+#REF!)</f>
        <v>#VALUE!</v>
      </c>
      <c r="S458" s="98" t="e">
        <f aca="false">SUM(S427+#REF!)</f>
        <v>#VALUE!</v>
      </c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</row>
    <row r="459" customFormat="false" ht="13.5" hidden="false" customHeight="false" outlineLevel="0" collapsed="false">
      <c r="A459" s="53"/>
      <c r="B459" s="53"/>
      <c r="C459" s="61"/>
      <c r="D459" s="61"/>
      <c r="E459" s="53"/>
      <c r="F459" s="53"/>
      <c r="G459" s="53"/>
      <c r="H459" s="11" t="s">
        <v>5</v>
      </c>
      <c r="I459" s="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</row>
    <row r="460" customFormat="false" ht="13.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</row>
    <row r="461" customFormat="false" ht="13.5" hidden="false" customHeight="false" outlineLevel="0" collapsed="false">
      <c r="A461" s="65"/>
      <c r="B461" s="7"/>
      <c r="C461" s="7"/>
      <c r="D461" s="7"/>
      <c r="E461" s="7"/>
      <c r="F461" s="7"/>
      <c r="G461" s="7"/>
      <c r="H461" s="7"/>
      <c r="I461" s="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</row>
    <row r="462" customFormat="false" ht="15.75" hidden="false" customHeight="false" outlineLevel="0" collapsed="false">
      <c r="A462" s="66" t="s">
        <v>195</v>
      </c>
      <c r="B462" s="66"/>
      <c r="C462" s="66"/>
      <c r="D462" s="66"/>
      <c r="E462" s="66"/>
      <c r="F462" s="66"/>
      <c r="G462" s="66"/>
      <c r="H462" s="66"/>
      <c r="I462" s="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</row>
    <row r="463" customFormat="false" ht="42.75" hidden="false" customHeight="true" outlineLevel="0" collapsed="false">
      <c r="A463" s="41"/>
      <c r="B463" s="43"/>
      <c r="C463" s="43"/>
      <c r="D463" s="43"/>
      <c r="E463" s="43"/>
      <c r="F463" s="43"/>
      <c r="G463" s="53"/>
      <c r="H463" s="17" t="s">
        <v>14</v>
      </c>
      <c r="I463" s="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</row>
    <row r="464" customFormat="false" ht="13.5" hidden="false" customHeight="false" outlineLevel="0" collapsed="false">
      <c r="A464" s="55" t="s">
        <v>46</v>
      </c>
      <c r="B464" s="55"/>
      <c r="C464" s="55"/>
      <c r="D464" s="55"/>
      <c r="E464" s="55"/>
      <c r="F464" s="55"/>
      <c r="G464" s="55"/>
      <c r="H464" s="33" t="s">
        <v>15</v>
      </c>
      <c r="I464" s="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</row>
    <row r="465" customFormat="false" ht="13.5" hidden="false" customHeight="false" outlineLevel="0" collapsed="false">
      <c r="A465" s="45"/>
      <c r="B465" s="46"/>
      <c r="C465" s="46"/>
      <c r="D465" s="46"/>
      <c r="E465" s="46"/>
      <c r="F465" s="46"/>
      <c r="G465" s="46"/>
      <c r="H465" s="50" t="s">
        <v>47</v>
      </c>
      <c r="I465" s="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</row>
    <row r="466" customFormat="false" ht="13.5" hidden="false" customHeight="false" outlineLevel="0" collapsed="false">
      <c r="A466" s="112"/>
      <c r="B466" s="53"/>
      <c r="C466" s="53"/>
      <c r="D466" s="53"/>
      <c r="E466" s="53"/>
      <c r="F466" s="53"/>
      <c r="G466" s="53"/>
      <c r="H466" s="117"/>
      <c r="I466" s="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</row>
    <row r="467" s="58" customFormat="true" ht="12.75" hidden="false" customHeight="false" outlineLevel="0" collapsed="false">
      <c r="A467" s="56" t="s">
        <v>48</v>
      </c>
      <c r="B467" s="39"/>
      <c r="C467" s="39"/>
      <c r="D467" s="39"/>
      <c r="E467" s="39"/>
      <c r="F467" s="39"/>
      <c r="G467" s="39"/>
      <c r="H467" s="40"/>
      <c r="I467" s="71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</row>
    <row r="468" customFormat="false" ht="13.5" hidden="false" customHeight="false" outlineLevel="0" collapsed="false">
      <c r="A468" s="59" t="n">
        <v>22</v>
      </c>
      <c r="B468" s="53" t="s">
        <v>49</v>
      </c>
      <c r="C468" s="53"/>
      <c r="D468" s="53"/>
      <c r="E468" s="53"/>
      <c r="F468" s="53"/>
      <c r="G468" s="53"/>
      <c r="H468" s="27" t="n">
        <v>7370</v>
      </c>
      <c r="I468" s="7"/>
      <c r="J468" s="97" t="s">
        <v>248</v>
      </c>
      <c r="K468" s="97"/>
      <c r="L468" s="97"/>
      <c r="M468" s="97" t="s">
        <v>105</v>
      </c>
      <c r="N468" s="97" t="s">
        <v>196</v>
      </c>
      <c r="O468" s="98" t="n">
        <f aca="false">SUM(O429:O456)</f>
        <v>0</v>
      </c>
      <c r="P468" s="98" t="n">
        <f aca="false">SUM(P429:P456)</f>
        <v>7370</v>
      </c>
      <c r="Q468" s="98" t="n">
        <f aca="false">SUM(Q429:Q456)</f>
        <v>0</v>
      </c>
      <c r="R468" s="98" t="n">
        <f aca="false">SUM(R429:R456)</f>
        <v>0</v>
      </c>
      <c r="S468" s="98" t="n">
        <f aca="false">SUM(S429:S456)</f>
        <v>0</v>
      </c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</row>
    <row r="469" customFormat="false" ht="13.5" hidden="false" customHeight="false" outlineLevel="0" collapsed="false">
      <c r="A469" s="59"/>
      <c r="B469" s="53"/>
      <c r="C469" s="53"/>
      <c r="D469" s="53"/>
      <c r="E469" s="53"/>
      <c r="F469" s="7"/>
      <c r="G469" s="53"/>
      <c r="H469" s="27"/>
      <c r="I469" s="7"/>
      <c r="J469" s="97"/>
      <c r="K469" s="97"/>
      <c r="L469" s="97"/>
      <c r="M469" s="97"/>
      <c r="N469" s="97"/>
      <c r="O469" s="98"/>
      <c r="P469" s="98"/>
      <c r="Q469" s="98"/>
      <c r="R469" s="98"/>
      <c r="S469" s="9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</row>
    <row r="470" customFormat="false" ht="13.5" hidden="false" customHeight="false" outlineLevel="0" collapsed="false">
      <c r="A470" s="34"/>
      <c r="B470" s="60" t="s">
        <v>53</v>
      </c>
      <c r="C470" s="60"/>
      <c r="D470" s="60"/>
      <c r="E470" s="60"/>
      <c r="F470" s="60"/>
      <c r="G470" s="36"/>
      <c r="H470" s="37" t="n">
        <v>7370</v>
      </c>
      <c r="I470" s="7"/>
      <c r="J470" s="97"/>
      <c r="K470" s="97"/>
      <c r="L470" s="97"/>
      <c r="M470" s="97"/>
      <c r="N470" s="97"/>
      <c r="O470" s="89" t="n">
        <f aca="false">SUM(O468:O469)</f>
        <v>0</v>
      </c>
      <c r="P470" s="89" t="n">
        <f aca="false">SUM(P468:P469)</f>
        <v>7370</v>
      </c>
      <c r="Q470" s="89" t="n">
        <f aca="false">SUM(Q468:Q469)</f>
        <v>0</v>
      </c>
      <c r="R470" s="89" t="n">
        <f aca="false">SUM(R468:R469)</f>
        <v>0</v>
      </c>
      <c r="S470" s="89" t="n">
        <f aca="false">SUM(S468:S469)</f>
        <v>0</v>
      </c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</row>
    <row r="471" customFormat="false" ht="13.5" hidden="false" customHeight="false" outlineLevel="0" collapsed="false">
      <c r="A471" s="115" t="s">
        <v>5</v>
      </c>
      <c r="B471" s="115"/>
      <c r="C471" s="115"/>
      <c r="D471" s="115"/>
      <c r="E471" s="115"/>
      <c r="F471" s="115"/>
      <c r="G471" s="115"/>
      <c r="H471" s="115"/>
      <c r="I471" s="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</row>
    <row r="472" customFormat="false" ht="13.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</row>
    <row r="473" customFormat="false" ht="13.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</row>
    <row r="474" customFormat="false" ht="13.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</row>
    <row r="475" customFormat="false" ht="13.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</row>
    <row r="476" customFormat="false" ht="13.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</row>
    <row r="477" customFormat="false" ht="13.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</row>
    <row r="478" customFormat="false" ht="13.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</row>
    <row r="479" customFormat="false" ht="13.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</row>
    <row r="480" customFormat="false" ht="13.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</row>
    <row r="481" customFormat="false" ht="13.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</row>
    <row r="482" customFormat="false" ht="13.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</row>
    <row r="483" customFormat="false" ht="13.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</row>
    <row r="484" customFormat="false" ht="13.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</row>
    <row r="485" customFormat="false" ht="13.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</row>
    <row r="486" customFormat="false" ht="13.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</row>
    <row r="487" customFormat="false" ht="13.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</row>
    <row r="488" customFormat="false" ht="13.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</row>
    <row r="489" customFormat="false" ht="13.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</row>
    <row r="490" customFormat="false" ht="13.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</row>
    <row r="491" customFormat="false" ht="13.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</row>
    <row r="492" customFormat="false" ht="13.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</row>
    <row r="493" customFormat="false" ht="13.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</row>
    <row r="494" customFormat="false" ht="13.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</row>
    <row r="495" customFormat="false" ht="13.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</row>
    <row r="496" customFormat="false" ht="13.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</row>
    <row r="497" customFormat="false" ht="13.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</row>
    <row r="498" customFormat="false" ht="13.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</row>
    <row r="499" customFormat="false" ht="13.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</row>
    <row r="500" customFormat="false" ht="13.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</row>
    <row r="501" customFormat="false" ht="13.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</row>
    <row r="502" customFormat="false" ht="13.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</row>
    <row r="503" customFormat="false" ht="13.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</row>
    <row r="504" customFormat="false" ht="13.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</row>
    <row r="505" customFormat="false" ht="13.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</row>
    <row r="506" customFormat="false" ht="13.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</row>
    <row r="507" customFormat="false" ht="13.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</row>
    <row r="508" customFormat="false" ht="13.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</row>
    <row r="509" customFormat="false" ht="13.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</row>
    <row r="510" customFormat="false" ht="13.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</row>
    <row r="511" customFormat="false" ht="13.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</row>
    <row r="512" customFormat="false" ht="13.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</row>
    <row r="513" customFormat="false" ht="13.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</row>
    <row r="514" customFormat="false" ht="13.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</row>
    <row r="515" customFormat="false" ht="13.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</row>
    <row r="516" customFormat="false" ht="13.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</row>
    <row r="517" customFormat="false" ht="13.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</row>
    <row r="518" customFormat="false" ht="13.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</row>
    <row r="519" customFormat="false" ht="13.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</row>
    <row r="520" customFormat="false" ht="13.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</row>
    <row r="521" customFormat="false" ht="13.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</row>
    <row r="522" customFormat="false" ht="13.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</row>
    <row r="523" customFormat="false" ht="13.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</row>
    <row r="524" customFormat="false" ht="13.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</row>
    <row r="525" customFormat="false" ht="13.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</row>
    <row r="526" customFormat="false" ht="13.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</row>
    <row r="527" customFormat="false" ht="13.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</row>
    <row r="528" customFormat="false" ht="13.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</row>
    <row r="529" customFormat="false" ht="13.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</row>
    <row r="530" customFormat="false" ht="13.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</row>
    <row r="531" customFormat="false" ht="13.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</row>
    <row r="532" customFormat="false" ht="13.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</row>
    <row r="533" customFormat="false" ht="13.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</row>
    <row r="534" customFormat="false" ht="13.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</row>
    <row r="535" customFormat="false" ht="13.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</row>
    <row r="536" customFormat="false" ht="13.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</row>
    <row r="537" customFormat="false" ht="13.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</row>
    <row r="538" customFormat="false" ht="13.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</row>
    <row r="539" customFormat="false" ht="13.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</row>
    <row r="540" customFormat="false" ht="13.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</row>
    <row r="541" customFormat="false" ht="13.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</row>
    <row r="542" customFormat="false" ht="13.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</row>
    <row r="543" customFormat="false" ht="13.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</row>
    <row r="544" customFormat="false" ht="13.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</row>
    <row r="545" customFormat="false" ht="13.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</row>
    <row r="546" customFormat="false" ht="13.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</row>
    <row r="547" customFormat="false" ht="13.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</row>
    <row r="548" customFormat="false" ht="13.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</row>
    <row r="549" customFormat="false" ht="13.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</row>
    <row r="550" customFormat="false" ht="13.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</row>
    <row r="551" customFormat="false" ht="13.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</row>
    <row r="552" customFormat="false" ht="13.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</row>
    <row r="553" customFormat="false" ht="13.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</row>
    <row r="554" customFormat="false" ht="13.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</row>
    <row r="555" customFormat="false" ht="13.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</row>
    <row r="556" customFormat="false" ht="13.5" hidden="false" customHeight="false" outlineLevel="0" collapsed="false">
      <c r="A556" s="127" t="s">
        <v>249</v>
      </c>
      <c r="B556" s="127"/>
      <c r="C556" s="127"/>
      <c r="D556" s="127"/>
      <c r="E556" s="127"/>
      <c r="F556" s="127"/>
      <c r="G556" s="127"/>
      <c r="H556" s="127"/>
      <c r="I556" s="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</row>
    <row r="557" customFormat="false" ht="13.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</row>
  </sheetData>
  <mergeCells count="228">
    <mergeCell ref="A1:H1"/>
    <mergeCell ref="A2:H2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H15"/>
    <mergeCell ref="A22:H22"/>
    <mergeCell ref="A41:H41"/>
    <mergeCell ref="A70:H70"/>
    <mergeCell ref="A72:G72"/>
    <mergeCell ref="A90:G90"/>
    <mergeCell ref="A101:H101"/>
    <mergeCell ref="A102:H102"/>
    <mergeCell ref="A104:H104"/>
    <mergeCell ref="A106:H106"/>
    <mergeCell ref="B107:H107"/>
    <mergeCell ref="B108:H108"/>
    <mergeCell ref="B109:H109"/>
    <mergeCell ref="A111:H111"/>
    <mergeCell ref="A125:H125"/>
    <mergeCell ref="A127:G127"/>
    <mergeCell ref="A140:H140"/>
    <mergeCell ref="A141:H141"/>
    <mergeCell ref="A143:H143"/>
    <mergeCell ref="A144:B146"/>
    <mergeCell ref="C144:C146"/>
    <mergeCell ref="D144:D146"/>
    <mergeCell ref="E144:G146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2:B192"/>
    <mergeCell ref="A193:B193"/>
    <mergeCell ref="A194:B194"/>
    <mergeCell ref="A195:B195"/>
    <mergeCell ref="A196:B196"/>
    <mergeCell ref="A197:B197"/>
    <mergeCell ref="A198:B198"/>
    <mergeCell ref="A203:H203"/>
    <mergeCell ref="A205:G205"/>
    <mergeCell ref="A213:H213"/>
    <mergeCell ref="A215:H215"/>
    <mergeCell ref="A216:H216"/>
    <mergeCell ref="A218:H218"/>
    <mergeCell ref="A220:H220"/>
    <mergeCell ref="B221:H221"/>
    <mergeCell ref="B222:H222"/>
    <mergeCell ref="A224:H224"/>
    <mergeCell ref="A233:H233"/>
    <mergeCell ref="A235:G235"/>
    <mergeCell ref="A248:H248"/>
    <mergeCell ref="A249:H249"/>
    <mergeCell ref="A251:H251"/>
    <mergeCell ref="A252:B254"/>
    <mergeCell ref="C252:C254"/>
    <mergeCell ref="D252:D254"/>
    <mergeCell ref="E252:G254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7:B287"/>
    <mergeCell ref="A288:B288"/>
    <mergeCell ref="A289:B289"/>
    <mergeCell ref="A290:B290"/>
    <mergeCell ref="A291:B291"/>
    <mergeCell ref="A292:B292"/>
    <mergeCell ref="A293:B293"/>
    <mergeCell ref="A298:H298"/>
    <mergeCell ref="A300:G300"/>
    <mergeCell ref="A308:H308"/>
    <mergeCell ref="A312:H312"/>
    <mergeCell ref="A313:H313"/>
    <mergeCell ref="A314:H314"/>
    <mergeCell ref="A315:H315"/>
    <mergeCell ref="A317:H317"/>
    <mergeCell ref="B318:H318"/>
    <mergeCell ref="B319:H319"/>
    <mergeCell ref="B320:H320"/>
    <mergeCell ref="B321:H321"/>
    <mergeCell ref="A323:H323"/>
    <mergeCell ref="A333:H333"/>
    <mergeCell ref="A335:G335"/>
    <mergeCell ref="A347:H347"/>
    <mergeCell ref="A348:H348"/>
    <mergeCell ref="A349:H349"/>
    <mergeCell ref="A351:H351"/>
    <mergeCell ref="A352:B354"/>
    <mergeCell ref="C352:C354"/>
    <mergeCell ref="D352:D354"/>
    <mergeCell ref="E352:G354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9:B369"/>
    <mergeCell ref="A370:B370"/>
    <mergeCell ref="A371:B371"/>
    <mergeCell ref="A376:H376"/>
    <mergeCell ref="A378:G378"/>
    <mergeCell ref="A387:H387"/>
    <mergeCell ref="A390:H390"/>
    <mergeCell ref="A391:H391"/>
    <mergeCell ref="A392:H392"/>
    <mergeCell ref="A393:H393"/>
    <mergeCell ref="A395:H395"/>
    <mergeCell ref="B396:H396"/>
    <mergeCell ref="B397:H397"/>
    <mergeCell ref="A399:H399"/>
    <mergeCell ref="C402:H402"/>
    <mergeCell ref="A405:H405"/>
    <mergeCell ref="A407:G407"/>
    <mergeCell ref="A420:H420"/>
    <mergeCell ref="A421:H421"/>
    <mergeCell ref="A422:H422"/>
    <mergeCell ref="A423:H423"/>
    <mergeCell ref="A424:B426"/>
    <mergeCell ref="C424:C426"/>
    <mergeCell ref="D424:D426"/>
    <mergeCell ref="E424:G426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62:H462"/>
    <mergeCell ref="A464:G464"/>
    <mergeCell ref="A471:H471"/>
    <mergeCell ref="A556:H556"/>
  </mergeCells>
  <printOptions headings="false" gridLines="false" gridLinesSet="true" horizontalCentered="false" verticalCentered="false"/>
  <pageMargins left="1.25" right="1.25" top="0.5" bottom="0.5" header="0.511811023622047" footer="0.5"/>
  <pageSetup paperSize="9" scale="7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P</oddFooter>
  </headerFooter>
  <rowBreaks count="6" manualBreakCount="6">
    <brk id="100" man="true" max="16383" min="0"/>
    <brk id="139" man="true" max="16383" min="0"/>
    <brk id="202" man="true" max="16383" min="0"/>
    <brk id="247" man="true" max="16383" min="0"/>
    <brk id="311" man="true" max="16383" min="0"/>
    <brk id="4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9T10:08:48Z</cp:lastPrinted>
  <dcterms:modified xsi:type="dcterms:W3CDTF">2025-01-08T08:21:40Z</dcterms:modified>
  <cp:revision>0</cp:revision>
  <dc:subject/>
  <dc:title/>
</cp:coreProperties>
</file>