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476</definedName>
    <definedName function="false" hidden="false" localSheetId="0" name="_xlnm.Print_Titles" vbProcedure="false">'202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36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එන් ඩබ් පී </t>
    </r>
    <r>
      <rPr>
        <b val="true"/>
        <sz val="14"/>
        <rFont val="Iskoola Pota"/>
        <family val="2"/>
      </rPr>
      <t xml:space="preserve">231 - </t>
    </r>
    <r>
      <rPr>
        <b val="true"/>
        <sz val="14"/>
        <rFont val="Arial"/>
        <family val="0"/>
      </rPr>
      <t xml:space="preserve">වයඹ පළාත් සෞඛ්‍ය සේවා දෙපාර්තමේන්තුව</t>
    </r>
  </si>
  <si>
    <t xml:space="preserve">මෙහෙවර</t>
  </si>
  <si>
    <r>
      <rPr>
        <sz val="10"/>
        <rFont val="Arial"/>
        <family val="0"/>
      </rPr>
      <t xml:space="preserve">සාර්ව  සෞඛ්‍ය සේවා ආවරණ ප්‍රතිපත්තියට අනුගතව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රෝග නිවාරණ සේවා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රෝගී සත්කාර සේවා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ුනරුත්තාපන සේවා හා</t>
    </r>
  </si>
  <si>
    <t xml:space="preserve">සෞඛ්‍ය ප්‍රවර්ධනය මඟින් පළාතේ ජනතාවගේ සෞඛ්‍ය තත්වය ළඟාකරගතහැකි ඉහළම මට්ටමේ පවත්වා ගනිමින් </t>
  </si>
  <si>
    <r>
      <rPr>
        <sz val="10"/>
        <rFont val="Arial"/>
        <family val="0"/>
      </rPr>
      <t xml:space="preserve">ශ්‍රී ලංකාවේ සමාජ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ආර්ථික දියුණුවට දායක වීම</t>
    </r>
  </si>
  <si>
    <t xml:space="preserve">ප්‍රධාන කාර්යයන්</t>
  </si>
  <si>
    <t xml:space="preserve">රෝගි සත්කාර සේවාව වැඩිදියුණු කිරිම</t>
  </si>
  <si>
    <t xml:space="preserve">රෝග නිවාරණ සේවාව වැඩිදියුණු කිරිම</t>
  </si>
  <si>
    <t xml:space="preserve">සෞඛ්ය  සේවා පරිපාලනය වැඩිදියුණු කිරිම</t>
  </si>
  <si>
    <t xml:space="preserve">ජනතාවගේ සෞඛ්යේ තත්වයේ ගුණාත්මක බව වැඩි දියුණු කිරිම</t>
  </si>
  <si>
    <t xml:space="preserve">දෙපාර්කමේන්තුව යටතේ ක්‍රියාත්මක වන ආයතන</t>
  </si>
  <si>
    <t xml:space="preserve">පළාත් සෞඛ්‍ය සේවා අධ්‍යක්ෂ කාර්යාලය</t>
  </si>
  <si>
    <r>
      <rPr>
        <sz val="10"/>
        <rFont val="Arial"/>
        <family val="0"/>
      </rPr>
      <t xml:space="preserve">ප්‍රාදේශීය සෞඛ්‍ය සේවා අධ්‍යක්ෂ කාර්යාල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කුරුණෑගල</t>
    </r>
  </si>
  <si>
    <r>
      <rPr>
        <sz val="10"/>
        <rFont val="Arial"/>
        <family val="0"/>
      </rPr>
      <t xml:space="preserve">ප්‍රාදේශීය සෞඛ්‍ය සේවා අධ්‍යක්ෂ කාර්යාල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ුත්තලම</t>
    </r>
  </si>
  <si>
    <t xml:space="preserve">අත්තිකාරම් ගිණුම්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ළාත් රාජ්‍ය නිලදාරීන්ට අත්තිකාරම් </t>
  </si>
  <si>
    <t xml:space="preserve">උපරිම වියදම් සීමාව</t>
  </si>
  <si>
    <t xml:space="preserve">වැඩ සටහන් සහ ව්‍යාපෘති අනුව වියදම් සාරාංශය</t>
  </si>
  <si>
    <t xml:space="preserve"> </t>
  </si>
  <si>
    <r>
      <rPr>
        <sz val="10"/>
        <rFont val="Arial"/>
        <family val="0"/>
      </rPr>
      <t xml:space="preserve">වැඩ සටහන්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්‍යාපාති නාමය</t>
    </r>
  </si>
  <si>
    <t xml:space="preserve">පුනරාවර්තන වියදම</t>
  </si>
  <si>
    <t xml:space="preserve">3</t>
  </si>
  <si>
    <t xml:space="preserve">පළාත් පරිපාලනය</t>
  </si>
  <si>
    <t xml:space="preserve">2</t>
  </si>
  <si>
    <t xml:space="preserve">සාමාන්‍ය පරිපාලනය</t>
  </si>
  <si>
    <t xml:space="preserve">70</t>
  </si>
  <si>
    <t xml:space="preserve">රෝහල් සේවාවන් </t>
  </si>
  <si>
    <t xml:space="preserve">රෝගීන් රැකබලා ගැනීමේ සේවය</t>
  </si>
  <si>
    <t xml:space="preserve">71</t>
  </si>
  <si>
    <t xml:space="preserve">මහජන සෞඛ්‍ය සේවාවන් </t>
  </si>
  <si>
    <t xml:space="preserve">ප්‍රජා සෞඛ්‍ය සේවා</t>
  </si>
  <si>
    <t xml:space="preserve">මූලධන වියදම</t>
  </si>
  <si>
    <t xml:space="preserve">මුළු වියදම</t>
  </si>
  <si>
    <t xml:space="preserve">කාණ්ඩය අනුව වියදම් සාරාංශය</t>
  </si>
  <si>
    <t xml:space="preserve">කාණ්ඩය                             </t>
  </si>
  <si>
    <t xml:space="preserve">පුද්ගල පඩිනඩි</t>
  </si>
  <si>
    <t xml:space="preserve">ගමන් වියදම</t>
  </si>
  <si>
    <t xml:space="preserve">සැපයීම</t>
  </si>
  <si>
    <t xml:space="preserve">නඩත්තු වියදම</t>
  </si>
  <si>
    <t xml:space="preserve">සේවා </t>
  </si>
  <si>
    <t xml:space="preserve">මාරු කිරීම</t>
  </si>
  <si>
    <t xml:space="preserve">මූලධන වත්කම්වල පුනරුත්තාපනය හා වැඩිදියුණු කිරීම</t>
  </si>
  <si>
    <t xml:space="preserve">මූලධන වත්කම් අත්පත් කර ගැනීම</t>
  </si>
  <si>
    <t xml:space="preserve">ශීර්ෂයේ වියදම් මූල්‍යකරණය</t>
  </si>
  <si>
    <t xml:space="preserve">මූල්‍යකරණය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මුළු මූල්‍යකරණය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පරිපාලනය 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2 </t>
    </r>
    <r>
      <rPr>
        <b val="true"/>
        <sz val="14"/>
        <rFont val="Arial"/>
        <family val="0"/>
      </rPr>
      <t xml:space="preserve">සාමාන්‍ය පරිපාලනය</t>
    </r>
  </si>
  <si>
    <t xml:space="preserve">ව්‍යාපෘති විස්තරය</t>
  </si>
  <si>
    <t xml:space="preserve">ව්‍යාපෘති අරමුණු</t>
  </si>
  <si>
    <r>
      <rPr>
        <sz val="10"/>
        <rFont val="Arial"/>
        <family val="0"/>
      </rPr>
      <t xml:space="preserve">වයඹ පළාතේ සෞඛ්‍ය තත්වය නංවාලීම සඳහා සැළසුම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ක්‍රියාත්මක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ඇගයීම හා </t>
    </r>
  </si>
  <si>
    <r>
      <rPr>
        <sz val="10"/>
        <rFont val="Arial"/>
        <family val="0"/>
      </rPr>
      <t xml:space="preserve">පසු විපරම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ීක්ෂණය හා සම්බන්ධීකරණය කිරීම</t>
    </r>
  </si>
  <si>
    <t xml:space="preserve">කාර්ය ලැයිස්තුව</t>
  </si>
  <si>
    <t xml:space="preserve">1.</t>
  </si>
  <si>
    <t xml:space="preserve">ජාතික සෞඛ්‍ය ප්‍රතිපත්ති වලට අනුකූල වන පරිදි පළාතේ විශේෂ තත්වයන් සැළකිල්ලට ගෙන සෞඛ්‍ය සැලසුම් සම්පාදනය හා ක්‍රියාත්මක කිරීම</t>
  </si>
  <si>
    <t xml:space="preserve">2.</t>
  </si>
  <si>
    <r>
      <rPr>
        <sz val="10"/>
        <rFont val="Arial"/>
        <family val="0"/>
      </rPr>
      <t xml:space="preserve">නිෂ්චිත මූල්‍ය පරිපාලනමය 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ිනය බලතල ඇති සංවිධාන ව්‍යුහයන් ඇති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සු විපරම් හා අධීක්ෂණය</t>
    </r>
  </si>
  <si>
    <t xml:space="preserve">3.</t>
  </si>
  <si>
    <t xml:space="preserve">ජාතික සෞඛ්‍ය ප්‍රතිපත්ති හා වැඩ සටහන් ක්‍රියාත්මක කරලීම සඳහා දායකත්වය ලබාදීම</t>
  </si>
  <si>
    <t xml:space="preserve">4.</t>
  </si>
  <si>
    <t xml:space="preserve">සෞඛ්‍ය කාර්ය මණ්ඩලයේ සුභසාධන කටයුතු නංවාලීම</t>
  </si>
  <si>
    <t xml:space="preserve">5.</t>
  </si>
  <si>
    <t xml:space="preserve">භාවිතය අවසන් වූ හා කල් ඉකුත් වූ ද්‍රව්‍යයන් අපහරණය කිරීම</t>
  </si>
  <si>
    <t xml:space="preserve">ව්‍යාපෘති පිරිවැය</t>
  </si>
  <si>
    <r>
      <rPr>
        <sz val="10"/>
        <rFont val="Iskoola Pota"/>
        <family val="2"/>
      </rPr>
      <t xml:space="preserve">'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පිරිවැය</t>
  </si>
  <si>
    <t xml:space="preserve">පුනරාවර්තන වියදම්</t>
  </si>
  <si>
    <t xml:space="preserve">වෙනත් පුනරාවර්තන </t>
  </si>
  <si>
    <t xml:space="preserve">මූලධන වැය</t>
  </si>
  <si>
    <t xml:space="preserve">වැය විෂය හා මූල්‍යකරණය අනුව ව්‍යාපෘති වියදම</t>
  </si>
  <si>
    <t xml:space="preserve">වැය විෂය </t>
  </si>
  <si>
    <t xml:space="preserve">අයිතමය</t>
  </si>
  <si>
    <r>
      <rPr>
        <sz val="10"/>
        <rFont val="Arial"/>
        <family val="0"/>
      </rPr>
      <t xml:space="preserve">කාණ්ඩ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ැය විෂ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අයිතම විස්තරය</t>
    </r>
  </si>
  <si>
    <t xml:space="preserve">CODER</t>
  </si>
  <si>
    <t xml:space="preserve">OBJ</t>
  </si>
  <si>
    <t xml:space="preserve">ITEM</t>
  </si>
  <si>
    <t xml:space="preserve">FM</t>
  </si>
  <si>
    <t xml:space="preserve">OBJNAME</t>
  </si>
  <si>
    <t xml:space="preserve">Y 2023</t>
  </si>
  <si>
    <t xml:space="preserve">Y 2024</t>
  </si>
  <si>
    <t xml:space="preserve">Y 2025</t>
  </si>
  <si>
    <t xml:space="preserve">Y 2026</t>
  </si>
  <si>
    <t xml:space="preserve">Y 2027</t>
  </si>
  <si>
    <t xml:space="preserve">1001</t>
  </si>
  <si>
    <t xml:space="preserve">වැටුප් හා වේතන</t>
  </si>
  <si>
    <t xml:space="preserve">231-03-02</t>
  </si>
  <si>
    <t xml:space="preserve">22</t>
  </si>
  <si>
    <t xml:space="preserve">Salaries and Wages</t>
  </si>
  <si>
    <t xml:space="preserve">1002</t>
  </si>
  <si>
    <t xml:space="preserve">අතිකාල හා නිවාඩු දින වැටුප්</t>
  </si>
  <si>
    <t xml:space="preserve">Overtime</t>
  </si>
  <si>
    <t xml:space="preserve">1003</t>
  </si>
  <si>
    <t xml:space="preserve">වෙනත් දීමනා</t>
  </si>
  <si>
    <t xml:space="preserve">Other Allowances (All Other Allowances P</t>
  </si>
  <si>
    <t xml:space="preserve">ගමන් වියදම්</t>
  </si>
  <si>
    <t xml:space="preserve">1101</t>
  </si>
  <si>
    <t xml:space="preserve">දේශීය</t>
  </si>
  <si>
    <t xml:space="preserve">Domestic</t>
  </si>
  <si>
    <t xml:space="preserve">1201</t>
  </si>
  <si>
    <t xml:space="preserve">ලිපිද්‍රව්‍ය හා කාර්යාලීය අවශ්‍යතා </t>
  </si>
  <si>
    <t xml:space="preserve">Stationary and Office Requisites</t>
  </si>
  <si>
    <t xml:space="preserve">1202</t>
  </si>
  <si>
    <t xml:space="preserve">ඉන්ධන</t>
  </si>
  <si>
    <t xml:space="preserve">Fuel and Lubricants</t>
  </si>
  <si>
    <t xml:space="preserve">1</t>
  </si>
  <si>
    <t xml:space="preserve">          ඉන්ධන දීමනාව</t>
  </si>
  <si>
    <t xml:space="preserve">          සංචිත වාහන සඳහා ඉන්ධන</t>
  </si>
  <si>
    <t xml:space="preserve">          වෙනත් කටයුතු සදහා ඉන්ධන</t>
  </si>
  <si>
    <t xml:space="preserve">1203</t>
  </si>
  <si>
    <t xml:space="preserve">ආහාර පාන හා නිල ඇඳුම්</t>
  </si>
  <si>
    <t xml:space="preserve">Diets &amp; Uniforms</t>
  </si>
  <si>
    <t xml:space="preserve">          ආහාර</t>
  </si>
  <si>
    <t xml:space="preserve">1204</t>
  </si>
  <si>
    <t xml:space="preserve">වෛද්‍ය සැපයීම</t>
  </si>
  <si>
    <t xml:space="preserve">Medical Supplies</t>
  </si>
  <si>
    <t xml:space="preserve">1205</t>
  </si>
  <si>
    <t xml:space="preserve">වෙනත්</t>
  </si>
  <si>
    <t xml:space="preserve">Others </t>
  </si>
  <si>
    <t xml:space="preserve">1206</t>
  </si>
  <si>
    <t xml:space="preserve">යාන්ත්‍රික හා විදුලි උපකරණ</t>
  </si>
  <si>
    <t xml:space="preserve">Mechanical and Electrical Goods</t>
  </si>
  <si>
    <t xml:space="preserve">නඩත්තු වියදම්</t>
  </si>
  <si>
    <t xml:space="preserve">1301</t>
  </si>
  <si>
    <t xml:space="preserve">වාහන</t>
  </si>
  <si>
    <t xml:space="preserve">Vehicles</t>
  </si>
  <si>
    <t xml:space="preserve">1302</t>
  </si>
  <si>
    <t xml:space="preserve">යන්ත්‍ර හා යන්ත්‍රෝපකරණ</t>
  </si>
  <si>
    <t xml:space="preserve">Plant, Machinery and Equipment</t>
  </si>
  <si>
    <t xml:space="preserve">1303</t>
  </si>
  <si>
    <t xml:space="preserve">ගොඩනැගිලි හා ඉදිකිරීම්</t>
  </si>
  <si>
    <t xml:space="preserve">Buildings &amp; Structures</t>
  </si>
  <si>
    <t xml:space="preserve">1304</t>
  </si>
  <si>
    <t xml:space="preserve">මෘදුකාංග නඩත්තු</t>
  </si>
  <si>
    <t xml:space="preserve">Others</t>
  </si>
  <si>
    <t xml:space="preserve">සේවා</t>
  </si>
  <si>
    <t xml:space="preserve">1401</t>
  </si>
  <si>
    <t xml:space="preserve">ප්‍රවාහන</t>
  </si>
  <si>
    <t xml:space="preserve">Transport</t>
  </si>
  <si>
    <t xml:space="preserve">1402</t>
  </si>
  <si>
    <t xml:space="preserve">තැපැල් හා සන්නිවේදන</t>
  </si>
  <si>
    <t xml:space="preserve">Postal &amp; Communication</t>
  </si>
  <si>
    <t xml:space="preserve">1403</t>
  </si>
  <si>
    <t xml:space="preserve">විදුලිය හා ජලය</t>
  </si>
  <si>
    <t xml:space="preserve">Electricity &amp; Water</t>
  </si>
  <si>
    <t xml:space="preserve">1404</t>
  </si>
  <si>
    <t xml:space="preserve">බදු කුලී හා පළාත් පාලන ආයතන බදු</t>
  </si>
  <si>
    <t xml:space="preserve">Rents &amp; Rates &amp; Local Taxes</t>
  </si>
  <si>
    <t xml:space="preserve">1405</t>
  </si>
  <si>
    <t xml:space="preserve">පිරිසිදු කිරීම් හා පවිත්‍රතා සේවා</t>
  </si>
  <si>
    <t xml:space="preserve">1407</t>
  </si>
  <si>
    <t xml:space="preserve">ආරක්ෂක සේවා</t>
  </si>
  <si>
    <t xml:space="preserve">1409</t>
  </si>
  <si>
    <t xml:space="preserve">5</t>
  </si>
  <si>
    <t xml:space="preserve">          යන්ත්‍ර හා කාර්යාල උපකරණ සේවා ගිවිසුම්</t>
  </si>
  <si>
    <t xml:space="preserve">6</t>
  </si>
  <si>
    <t xml:space="preserve">          වාහන රක්ෂණය</t>
  </si>
  <si>
    <t xml:space="preserve">7</t>
  </si>
  <si>
    <t xml:space="preserve">          විවිධ සේවා වියදම්</t>
  </si>
  <si>
    <t xml:space="preserve">1406</t>
  </si>
  <si>
    <t xml:space="preserve">Quality Inputs - Education</t>
  </si>
  <si>
    <t xml:space="preserve">මාරු කිරීම්</t>
  </si>
  <si>
    <t xml:space="preserve">1506</t>
  </si>
  <si>
    <t xml:space="preserve">රජයේ සේවකයන් සඳහා දේපළ ණය පොලී</t>
  </si>
  <si>
    <t xml:space="preserve">Property Loan Interest to Public Servants</t>
  </si>
  <si>
    <t xml:space="preserve">මූලධන වියදම්</t>
  </si>
  <si>
    <t xml:space="preserve">2001</t>
  </si>
  <si>
    <t xml:space="preserve">23</t>
  </si>
  <si>
    <t xml:space="preserve">Building &amp; Structures</t>
  </si>
  <si>
    <t xml:space="preserve">මූලධන වත්කම් අත්පත්කර ගැනීම</t>
  </si>
  <si>
    <t xml:space="preserve">2102</t>
  </si>
  <si>
    <t xml:space="preserve">ගෘහ භාණ්ඩ හා කාර්යාලීය උපකරණ </t>
  </si>
  <si>
    <t xml:space="preserve">Furniture &amp; Office Equipments </t>
  </si>
  <si>
    <t xml:space="preserve">ව්‍යාපෘතියේ මුළු වියදම</t>
  </si>
  <si>
    <t xml:space="preserve">9999</t>
  </si>
  <si>
    <t xml:space="preserve">Project Total</t>
  </si>
  <si>
    <t xml:space="preserve">ව්‍යාපෘති වියදම් මූල්‍යකරණය</t>
  </si>
  <si>
    <t xml:space="preserve">Block Grants</t>
  </si>
  <si>
    <t xml:space="preserve">CBG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70 </t>
    </r>
    <r>
      <rPr>
        <b val="true"/>
        <sz val="14"/>
        <rFont val="Arial"/>
        <family val="0"/>
      </rPr>
      <t xml:space="preserve">රෝහල් සේවාවන්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රෝගීන් රැක බලාගැනීමේ සේවය</t>
    </r>
  </si>
  <si>
    <r>
      <rPr>
        <sz val="10"/>
        <rFont val="Arial"/>
        <family val="0"/>
      </rPr>
      <t xml:space="preserve">රෝගීන් පිළිබඳ සැළකිල්ල වැඩි දියුණු කිරීම හා පුනරුත්තාප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්‍රමාණාත්මකව හා ගුණාත්මකව මිනිස් සම්පත වැඩි දියුණු කිරීම හා </t>
    </r>
  </si>
  <si>
    <r>
      <rPr>
        <sz val="10"/>
        <rFont val="Arial"/>
        <family val="0"/>
      </rPr>
      <t xml:space="preserve">පහසුකම් අඩු ප්‍රදේශ වලට වැඩි අවධානයක් යොමු කරමින් සෞඛ්‍ය පිළිබඳ යටිතල සහසුකම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ෛද්‍ය උපකරණ සැපයීම හා </t>
    </r>
  </si>
  <si>
    <t xml:space="preserve">උපකාරක සේවා ශක්තිමත් කිරීම</t>
  </si>
  <si>
    <t xml:space="preserve">බාහිර රෝගී ප්‍රතිකාර සේවාව</t>
  </si>
  <si>
    <t xml:space="preserve">අභ්‍යන්තර රෝගී ප්‍රතිකාර සේවාව</t>
  </si>
  <si>
    <t xml:space="preserve">සායනික රෝගී ප්‍රතිකාර සේවාව</t>
  </si>
  <si>
    <t xml:space="preserve">අධිකරණ වෛද්‍ය සේවාව</t>
  </si>
  <si>
    <t xml:space="preserve">දන්ත සෞඛ්‍ය සේවාව</t>
  </si>
  <si>
    <t xml:space="preserve">6.</t>
  </si>
  <si>
    <t xml:space="preserve">රසායනාගාර සේවාව</t>
  </si>
  <si>
    <t xml:space="preserve">7.</t>
  </si>
  <si>
    <r>
      <rPr>
        <sz val="10"/>
        <rFont val="Arial"/>
        <family val="0"/>
      </rPr>
      <t xml:space="preserve">සෞඛ්‍ය ආයතන වලට අවශ්‍ය දුරකථන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ජල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ිදුලි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්‍රවාහන පහසුකම් සැපයීම හා අත්‍යවශ්‍ය ගොඩනැගිලි අළුත්වැඩියාව</t>
    </r>
  </si>
  <si>
    <t xml:space="preserve">8.</t>
  </si>
  <si>
    <t xml:space="preserve">ඖෂධ හා වෙනත්  වෛද්‍ය සැපයීම් කළමණාකරණය විධිමත් කිරීම</t>
  </si>
  <si>
    <t xml:space="preserve">231-70-03</t>
  </si>
  <si>
    <t xml:space="preserve">2002</t>
  </si>
  <si>
    <t xml:space="preserve">Plant,Mechinery &amp; Equipments</t>
  </si>
  <si>
    <t xml:space="preserve">2003</t>
  </si>
  <si>
    <r>
      <rPr>
        <sz val="10"/>
        <rFont val="Iskoola Pota"/>
        <family val="2"/>
      </rPr>
      <t xml:space="preserve">* </t>
    </r>
    <r>
      <rPr>
        <sz val="10"/>
        <rFont val="Arial"/>
        <family val="0"/>
      </rPr>
      <t xml:space="preserve">වැය විෂය අංක </t>
    </r>
    <r>
      <rPr>
        <sz val="10"/>
        <rFont val="Iskoola Pota"/>
        <family val="2"/>
      </rPr>
      <t xml:space="preserve">1203, 1204, 1302 </t>
    </r>
    <r>
      <rPr>
        <sz val="10"/>
        <rFont val="Arial"/>
        <family val="0"/>
      </rPr>
      <t xml:space="preserve">හා </t>
    </r>
    <r>
      <rPr>
        <sz val="10"/>
        <rFont val="Iskoola Pota"/>
        <family val="2"/>
      </rPr>
      <t xml:space="preserve">1303 </t>
    </r>
    <r>
      <rPr>
        <sz val="10"/>
        <rFont val="Arial"/>
        <family val="0"/>
      </rPr>
      <t xml:space="preserve">යටතේ වන ප්‍රතිපාදන වෙනත් වැය විෂයකට මාරු කිරීමට ඉඩදෙනු නොලැබේ</t>
    </r>
    <r>
      <rPr>
        <sz val="10"/>
        <rFont val="Iskoola Pota"/>
        <family val="2"/>
      </rPr>
      <t xml:space="preserve">.</t>
    </r>
  </si>
  <si>
    <r>
      <rPr>
        <b val="true"/>
        <sz val="14"/>
        <rFont val="Arial"/>
        <family val="0"/>
      </rPr>
      <t xml:space="preserve">වැඩසටහන </t>
    </r>
    <r>
      <rPr>
        <b val="true"/>
        <sz val="14"/>
        <rFont val="Iskoola Pota"/>
        <family val="2"/>
      </rPr>
      <t xml:space="preserve">- 71 </t>
    </r>
    <r>
      <rPr>
        <b val="true"/>
        <sz val="14"/>
        <rFont val="Arial"/>
        <family val="0"/>
      </rPr>
      <t xml:space="preserve">මහජන සෞඛ්‍ය සේවාවන් </t>
    </r>
  </si>
  <si>
    <r>
      <rPr>
        <b val="true"/>
        <sz val="14"/>
        <rFont val="Arial"/>
        <family val="0"/>
      </rPr>
      <t xml:space="preserve">ව්‍යාපා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්‍රජා සෞඛ්‍ය සේවා</t>
    </r>
  </si>
  <si>
    <r>
      <rPr>
        <sz val="10"/>
        <rFont val="Arial"/>
        <family val="0"/>
      </rPr>
      <t xml:space="preserve">රෝග නිවාරණය සඳහා බෝවන හා බෝනොවන රෝග පිළිබඳ දැඩි අවධානයක් යොමු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ෞඛ්‍ය අධ්‍යාප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රෝග පාලනය හා </t>
    </r>
  </si>
  <si>
    <t xml:space="preserve">සෞඛ්‍ය තත්වය නංවාලීම හා ප්‍රවර්ධනය</t>
  </si>
  <si>
    <r>
      <rPr>
        <sz val="10"/>
        <rFont val="Arial"/>
        <family val="0"/>
      </rPr>
      <t xml:space="preserve">ජනතාවගේ සෞඛ්‍ය හා සනීපාරක්ෂක පහසුකම් වැඩිදියුණු කිරීම</t>
    </r>
    <r>
      <rPr>
        <sz val="10"/>
        <rFont val="Iskoola Pota"/>
        <family val="2"/>
      </rPr>
      <t xml:space="preserve">.</t>
    </r>
  </si>
  <si>
    <t xml:space="preserve">ප්‍රජනන සෞඛ්‍ය හා ළමා සෞඛ්‍ය සංරක්ෂණය</t>
  </si>
  <si>
    <t xml:space="preserve">පාසල් සෞඛ්‍ය හා පාසල් දන්ත සෞඛ්‍ය සංරක්ෂණය</t>
  </si>
  <si>
    <t xml:space="preserve">බෝවන හා බෝනොවන රෝග පාලනය</t>
  </si>
  <si>
    <r>
      <rPr>
        <sz val="10"/>
        <rFont val="Arial"/>
        <family val="0"/>
      </rPr>
      <t xml:space="preserve">සෞඛ්‍ය ප්‍රවර්ධනය සඳහා ප්‍රජා සහභාගීත්වය දේශපාලන නායකත්වයේ දායකත්වය ලබා ගැන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ප්‍රාථමික සෞඛ්‍ය සංරක්ෂණයට අදාළ සේවාවන් විධිමත් ලෙස ක්‍රියාත්මක කිරීම</t>
    </r>
    <r>
      <rPr>
        <sz val="10"/>
        <rFont val="Iskoola Pota"/>
        <family val="2"/>
      </rPr>
      <t xml:space="preserve">.</t>
    </r>
  </si>
  <si>
    <t xml:space="preserve">ආහාර හා ඹෟෂධ තත්ව පාලනය</t>
  </si>
  <si>
    <t xml:space="preserve">වාහක රෝග මර්දනය</t>
  </si>
  <si>
    <t xml:space="preserve">9.</t>
  </si>
  <si>
    <t xml:space="preserve">ලිංගාශ්‍රිත හා ඒඩ්ස් රෝග මර්දනය </t>
  </si>
  <si>
    <t xml:space="preserve">10</t>
  </si>
  <si>
    <r>
      <rPr>
        <sz val="10"/>
        <rFont val="Arial"/>
        <family val="0"/>
      </rPr>
      <t xml:space="preserve">ගෘහස්ත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මාර්ග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ෘත්තීමය හා අනෙකුත් අනතුරු වැළැක්වීම හා ප්‍රතිකාර කිරීම ක්‍රමවත් කිරීම </t>
    </r>
  </si>
  <si>
    <t xml:space="preserve">11.</t>
  </si>
  <si>
    <r>
      <rPr>
        <sz val="10"/>
        <rFont val="Arial"/>
        <family val="0"/>
      </rPr>
      <t xml:space="preserve">මත්පා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දුම්පානය හා මත් ඖෂධ භාවිතය වැළැක්වීම හා දැනටමත් ඇබ්බැහි වූවන් පුනරුත්තාපනය</t>
    </r>
  </si>
  <si>
    <t xml:space="preserve">12.</t>
  </si>
  <si>
    <t xml:space="preserve">ආබාධිතයන්ගේ සෞඛ්‍ය තත්වය නංවාලීම</t>
  </si>
  <si>
    <t xml:space="preserve">13.</t>
  </si>
  <si>
    <t xml:space="preserve">සෞඛ්‍ය අධ්‍යාපන කටයුතු නංවාලීම</t>
  </si>
  <si>
    <t xml:space="preserve">14.</t>
  </si>
  <si>
    <t xml:space="preserve">වෘතීය සෞඛ්‍ය නංවාලීම</t>
  </si>
  <si>
    <t xml:space="preserve">15.</t>
  </si>
  <si>
    <t xml:space="preserve">මානසික සෞඛ්‍ය ප්‍රවර්ධනය</t>
  </si>
  <si>
    <t xml:space="preserve">231-71-03</t>
  </si>
  <si>
    <r>
      <rPr>
        <sz val="10"/>
        <rFont val="Iskoola Pota"/>
        <family val="2"/>
      </rPr>
      <t xml:space="preserve">* </t>
    </r>
    <r>
      <rPr>
        <sz val="10"/>
        <rFont val="Arial"/>
        <family val="0"/>
      </rPr>
      <t xml:space="preserve">වැය විෂය අංක </t>
    </r>
    <r>
      <rPr>
        <sz val="10"/>
        <rFont val="Iskoola Pota"/>
        <family val="2"/>
      </rPr>
      <t xml:space="preserve">1302,1303 </t>
    </r>
    <r>
      <rPr>
        <sz val="10"/>
        <rFont val="Arial"/>
        <family val="0"/>
      </rPr>
      <t xml:space="preserve">යටතේ වන ප්‍රතිපාදන වෙනත් වැය විෂයකට මාරු කිරීමට ඉඩ දෙනු නොලැබේ</t>
    </r>
    <r>
      <rPr>
        <sz val="10"/>
        <rFont val="Iskoola Pota"/>
        <family val="2"/>
      </rPr>
      <t xml:space="preserve">.</t>
    </r>
  </si>
  <si>
    <t xml:space="preserve">හිස් පිටුවකි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_(* #,##0_);_(* \(#,##0\);_(* \-_);_(@_)"/>
    <numFmt numFmtId="167" formatCode="@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sz val="10"/>
      <color rgb="FF00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Iskoola Pota"/>
      <family val="2"/>
    </font>
    <font>
      <b val="true"/>
      <sz val="10"/>
      <name val="Thibus07STru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  <font>
      <sz val="10"/>
      <name val="Arial"/>
      <family val="2"/>
    </font>
    <font>
      <sz val="10"/>
      <name val="Thibus07S"/>
      <family val="2"/>
    </font>
    <font>
      <sz val="10"/>
      <name val="Thibus01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5"/>
  <sheetViews>
    <sheetView showFormulas="false" showGridLines="true" showRowColHeaders="true" showZeros="true" rightToLeft="false" tabSelected="true" showOutlineSymbols="true" defaultGridColor="true" view="pageBreakPreview" topLeftCell="A450" colorId="64" zoomScale="100" zoomScaleNormal="90" zoomScalePageLayoutView="100" workbookViewId="0">
      <selection pane="topLeft" activeCell="H475" activeCellId="0" sqref="H475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37.85"/>
    <col collapsed="false" customWidth="true" hidden="false" outlineLevel="0" max="9" min="9" style="1" width="14.7"/>
    <col collapsed="false" customWidth="true" hidden="false" outlineLevel="0" max="11" min="11" style="0" width="10.28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10.13"/>
    <col collapsed="false" customWidth="true" hidden="false" outlineLevel="0" max="16" min="16" style="0" width="11.42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3"/>
    </row>
    <row r="4" s="9" customFormat="true" ht="18.7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8"/>
    </row>
    <row r="5" s="9" customFormat="true" ht="13.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8"/>
    </row>
    <row r="6" s="9" customFormat="true" ht="13.5" hidden="false" customHeight="false" outlineLevel="0" collapsed="false">
      <c r="A6" s="6"/>
      <c r="B6" s="10" t="s">
        <v>4</v>
      </c>
      <c r="C6" s="10"/>
      <c r="D6" s="10"/>
      <c r="E6" s="10"/>
      <c r="F6" s="10"/>
      <c r="G6" s="10"/>
      <c r="H6" s="10"/>
      <c r="I6" s="10"/>
      <c r="J6" s="8"/>
    </row>
    <row r="7" s="9" customFormat="true" ht="13.5" hidden="false" customHeight="false" outlineLevel="0" collapsed="false">
      <c r="A7" s="6"/>
      <c r="B7" s="10" t="s">
        <v>5</v>
      </c>
      <c r="C7" s="10"/>
      <c r="D7" s="10"/>
      <c r="E7" s="10"/>
      <c r="F7" s="10"/>
      <c r="G7" s="10"/>
      <c r="H7" s="10"/>
      <c r="I7" s="10"/>
      <c r="J7" s="8"/>
    </row>
    <row r="8" s="9" customFormat="true" ht="13.5" hidden="false" customHeight="false" outlineLevel="0" collapsed="false">
      <c r="A8" s="6"/>
      <c r="B8" s="11"/>
      <c r="C8" s="11"/>
      <c r="D8" s="11"/>
      <c r="E8" s="11"/>
      <c r="F8" s="11"/>
      <c r="G8" s="11"/>
      <c r="H8" s="11"/>
      <c r="I8" s="11"/>
      <c r="J8" s="8"/>
    </row>
    <row r="9" s="9" customFormat="true" ht="13.5" hidden="false" customHeight="false" outlineLevel="0" collapsed="false">
      <c r="A9" s="6"/>
      <c r="B9" s="11"/>
      <c r="C9" s="11"/>
      <c r="D9" s="11"/>
      <c r="E9" s="11"/>
      <c r="F9" s="11"/>
      <c r="G9" s="11"/>
      <c r="H9" s="11"/>
      <c r="I9" s="11"/>
      <c r="J9" s="8"/>
    </row>
    <row r="10" s="9" customFormat="true" ht="13.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2"/>
      <c r="J10" s="8"/>
    </row>
    <row r="11" s="9" customFormat="true" ht="18.75" hidden="false" customHeight="false" outlineLevel="0" collapsed="false">
      <c r="A11" s="6"/>
      <c r="B11" s="7" t="s">
        <v>6</v>
      </c>
      <c r="C11" s="7"/>
      <c r="D11" s="7"/>
      <c r="E11" s="7"/>
      <c r="F11" s="7"/>
      <c r="G11" s="7"/>
      <c r="H11" s="7"/>
      <c r="I11" s="7"/>
      <c r="J11" s="8"/>
    </row>
    <row r="12" s="9" customFormat="true" ht="15.75" hidden="false" customHeight="true" outlineLevel="0" collapsed="false">
      <c r="A12" s="6"/>
      <c r="B12" s="8"/>
      <c r="C12" s="13"/>
      <c r="D12" s="13"/>
      <c r="E12" s="13"/>
      <c r="F12" s="14" t="s">
        <v>7</v>
      </c>
      <c r="G12" s="14"/>
      <c r="H12" s="14"/>
      <c r="I12" s="14"/>
      <c r="J12" s="8"/>
    </row>
    <row r="13" s="9" customFormat="true" ht="13.5" hidden="false" customHeight="false" outlineLevel="0" collapsed="false">
      <c r="A13" s="6"/>
      <c r="B13" s="13"/>
      <c r="C13" s="13"/>
      <c r="D13" s="13"/>
      <c r="E13" s="13"/>
      <c r="F13" s="10" t="s">
        <v>8</v>
      </c>
      <c r="G13" s="10"/>
      <c r="H13" s="10"/>
      <c r="I13" s="10"/>
      <c r="J13" s="8"/>
    </row>
    <row r="14" s="9" customFormat="true" ht="13.5" hidden="false" customHeight="false" outlineLevel="0" collapsed="false">
      <c r="A14" s="6"/>
      <c r="B14" s="13"/>
      <c r="C14" s="13"/>
      <c r="D14" s="13"/>
      <c r="E14" s="13"/>
      <c r="F14" s="10" t="s">
        <v>9</v>
      </c>
      <c r="G14" s="10"/>
      <c r="H14" s="10"/>
      <c r="I14" s="10"/>
      <c r="J14" s="8"/>
    </row>
    <row r="15" s="9" customFormat="true" ht="13.5" hidden="false" customHeight="false" outlineLevel="0" collapsed="false">
      <c r="A15" s="6"/>
      <c r="B15" s="13"/>
      <c r="C15" s="13"/>
      <c r="D15" s="13"/>
      <c r="E15" s="13"/>
      <c r="F15" s="10" t="s">
        <v>10</v>
      </c>
      <c r="G15" s="10"/>
      <c r="H15" s="10"/>
      <c r="I15" s="10"/>
      <c r="J15" s="8"/>
    </row>
    <row r="16" s="9" customFormat="true" ht="13.5" hidden="false" customHeight="false" outlineLevel="0" collapsed="false">
      <c r="A16" s="6"/>
      <c r="B16" s="13"/>
      <c r="C16" s="13"/>
      <c r="D16" s="13"/>
      <c r="E16" s="13"/>
      <c r="F16" s="10"/>
      <c r="G16" s="10"/>
      <c r="H16" s="10"/>
      <c r="I16" s="10"/>
      <c r="J16" s="8"/>
    </row>
    <row r="17" customFormat="false" ht="13.5" hidden="false" customHeight="false" outlineLevel="0" collapsed="false">
      <c r="B17" s="15"/>
      <c r="C17" s="15"/>
      <c r="D17" s="15"/>
      <c r="E17" s="15"/>
      <c r="F17" s="15"/>
      <c r="G17" s="15"/>
      <c r="H17" s="16"/>
      <c r="I17" s="16"/>
      <c r="J17" s="3"/>
    </row>
    <row r="18" customFormat="false" ht="15.75" hidden="false" customHeight="false" outlineLevel="0" collapsed="false">
      <c r="B18" s="15"/>
      <c r="C18" s="15"/>
      <c r="D18" s="17" t="s">
        <v>11</v>
      </c>
      <c r="E18" s="17"/>
      <c r="F18" s="17"/>
      <c r="G18" s="17"/>
      <c r="H18" s="17"/>
      <c r="I18" s="17"/>
      <c r="J18" s="3"/>
    </row>
    <row r="19" customFormat="false" ht="13.5" hidden="false" customHeight="false" outlineLevel="0" collapsed="false">
      <c r="B19" s="15"/>
      <c r="C19" s="15"/>
      <c r="D19" s="15"/>
      <c r="E19" s="15"/>
      <c r="F19" s="15"/>
      <c r="G19" s="15"/>
      <c r="H19" s="18" t="s">
        <v>12</v>
      </c>
      <c r="I19" s="18"/>
      <c r="J19" s="3"/>
    </row>
    <row r="20" customFormat="false" ht="13.5" hidden="false" customHeight="false" outlineLevel="0" collapsed="false">
      <c r="B20" s="15"/>
      <c r="C20" s="15"/>
      <c r="D20" s="15"/>
      <c r="E20" s="15"/>
      <c r="F20" s="15"/>
      <c r="G20" s="15"/>
      <c r="H20" s="18" t="s">
        <v>13</v>
      </c>
      <c r="I20" s="18"/>
      <c r="J20" s="3"/>
    </row>
    <row r="21" customFormat="false" ht="13.5" hidden="false" customHeight="false" outlineLevel="0" collapsed="false">
      <c r="B21" s="15"/>
      <c r="C21" s="15"/>
      <c r="D21" s="15"/>
      <c r="E21" s="15"/>
      <c r="F21" s="15"/>
      <c r="G21" s="15"/>
      <c r="H21" s="18" t="s">
        <v>14</v>
      </c>
      <c r="I21" s="18"/>
      <c r="J21" s="3"/>
    </row>
    <row r="22" customFormat="false" ht="13.5" hidden="false" customHeight="false" outlineLevel="0" collapsed="false">
      <c r="B22" s="15"/>
      <c r="C22" s="15"/>
      <c r="D22" s="15"/>
      <c r="E22" s="15"/>
      <c r="F22" s="15"/>
      <c r="G22" s="15"/>
      <c r="H22" s="18"/>
      <c r="I22" s="18"/>
      <c r="J22" s="3"/>
    </row>
    <row r="23" customFormat="false" ht="13.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3"/>
    </row>
    <row r="24" customFormat="false" ht="13.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3"/>
    </row>
    <row r="25" customFormat="false" ht="18.75" hidden="false" customHeight="false" outlineLevel="0" collapsed="false">
      <c r="B25" s="19" t="s">
        <v>15</v>
      </c>
      <c r="C25" s="19"/>
      <c r="D25" s="19"/>
      <c r="E25" s="19"/>
      <c r="F25" s="19"/>
      <c r="G25" s="19"/>
      <c r="H25" s="19"/>
      <c r="I25" s="19"/>
      <c r="J25" s="3"/>
    </row>
    <row r="26" customFormat="false" ht="40.5" hidden="false" customHeight="false" outlineLevel="0" collapsed="false">
      <c r="B26" s="20"/>
      <c r="C26" s="21"/>
      <c r="D26" s="21"/>
      <c r="E26" s="21"/>
      <c r="F26" s="21"/>
      <c r="G26" s="21"/>
      <c r="H26" s="3"/>
      <c r="I26" s="22" t="s">
        <v>16</v>
      </c>
      <c r="J26" s="3"/>
      <c r="L26" s="23" t="n">
        <v>2023</v>
      </c>
      <c r="M26" s="23" t="n">
        <v>2024</v>
      </c>
      <c r="N26" s="23" t="n">
        <v>2025</v>
      </c>
    </row>
    <row r="27" customFormat="false" ht="13.5" hidden="false" customHeight="false" outlineLevel="0" collapsed="false">
      <c r="B27" s="24"/>
      <c r="C27" s="21"/>
      <c r="D27" s="21"/>
      <c r="E27" s="21"/>
      <c r="F27" s="21"/>
      <c r="G27" s="21"/>
      <c r="H27" s="3"/>
      <c r="I27" s="25" t="s">
        <v>17</v>
      </c>
      <c r="J27" s="3"/>
    </row>
    <row r="28" customFormat="false" ht="13.5" hidden="false" customHeight="false" outlineLevel="0" collapsed="false">
      <c r="B28" s="26"/>
      <c r="C28" s="27"/>
      <c r="D28" s="27"/>
      <c r="E28" s="27"/>
      <c r="F28" s="27"/>
      <c r="G28" s="27"/>
      <c r="H28" s="27"/>
      <c r="I28" s="28" t="s">
        <v>18</v>
      </c>
      <c r="J28" s="3"/>
    </row>
    <row r="29" customFormat="false" ht="13.5" hidden="false" customHeight="false" outlineLevel="0" collapsed="false">
      <c r="B29" s="20"/>
      <c r="C29" s="21"/>
      <c r="D29" s="21"/>
      <c r="E29" s="21"/>
      <c r="F29" s="21"/>
      <c r="G29" s="21"/>
      <c r="H29" s="3"/>
      <c r="I29" s="29"/>
      <c r="J29" s="3"/>
    </row>
    <row r="30" customFormat="false" ht="13.5" hidden="false" customHeight="false" outlineLevel="0" collapsed="false">
      <c r="B30" s="24"/>
      <c r="C30" s="30" t="s">
        <v>19</v>
      </c>
      <c r="D30" s="30"/>
      <c r="E30" s="30"/>
      <c r="F30" s="30"/>
      <c r="G30" s="30"/>
      <c r="H30" s="30"/>
      <c r="I30" s="29"/>
      <c r="J30" s="3"/>
    </row>
    <row r="31" customFormat="false" ht="13.5" hidden="false" customHeight="false" outlineLevel="0" collapsed="false">
      <c r="B31" s="24"/>
      <c r="C31" s="21"/>
      <c r="D31" s="21"/>
      <c r="E31" s="21"/>
      <c r="F31" s="21"/>
      <c r="G31" s="21"/>
      <c r="H31" s="3"/>
      <c r="I31" s="29"/>
      <c r="J31" s="3"/>
    </row>
    <row r="32" customFormat="false" ht="13.5" hidden="false" customHeight="false" outlineLevel="0" collapsed="false">
      <c r="B32" s="24"/>
      <c r="C32" s="21"/>
      <c r="D32" s="21"/>
      <c r="E32" s="31" t="s">
        <v>20</v>
      </c>
      <c r="F32" s="21"/>
      <c r="G32" s="21"/>
      <c r="H32" s="31"/>
      <c r="I32" s="32" t="n">
        <v>110000</v>
      </c>
      <c r="J32" s="31"/>
      <c r="K32" s="33"/>
      <c r="L32" s="34"/>
      <c r="M32" s="34" t="n">
        <v>110000</v>
      </c>
      <c r="N32" s="34"/>
    </row>
    <row r="33" customFormat="false" ht="13.5" hidden="false" customHeight="false" outlineLevel="0" collapsed="false">
      <c r="B33" s="26"/>
      <c r="C33" s="27"/>
      <c r="D33" s="27"/>
      <c r="E33" s="27"/>
      <c r="F33" s="27"/>
      <c r="G33" s="27"/>
      <c r="H33" s="27"/>
      <c r="I33" s="35"/>
      <c r="J33" s="31"/>
      <c r="K33" s="33"/>
      <c r="L33" s="36"/>
      <c r="M33" s="36"/>
      <c r="N33" s="36"/>
    </row>
    <row r="34" customFormat="false" ht="13.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3.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8.75" hidden="false" customHeight="false" outlineLevel="0" collapsed="false">
      <c r="B36" s="19" t="s">
        <v>21</v>
      </c>
      <c r="C36" s="19"/>
      <c r="D36" s="19"/>
      <c r="E36" s="19"/>
      <c r="F36" s="19"/>
      <c r="G36" s="19"/>
      <c r="H36" s="19"/>
      <c r="I36" s="19"/>
      <c r="J36" s="31"/>
      <c r="K36" s="37"/>
      <c r="L36" s="37"/>
    </row>
    <row r="37" customFormat="false" ht="40.5" hidden="false" customHeight="false" outlineLevel="0" collapsed="false">
      <c r="B37" s="20"/>
      <c r="C37" s="21"/>
      <c r="D37" s="21"/>
      <c r="E37" s="21"/>
      <c r="F37" s="21"/>
      <c r="G37" s="21"/>
      <c r="H37" s="31"/>
      <c r="I37" s="22" t="s">
        <v>16</v>
      </c>
      <c r="J37" s="31"/>
      <c r="K37" s="0" t="s">
        <v>22</v>
      </c>
    </row>
    <row r="38" customFormat="false" ht="13.5" hidden="false" customHeight="false" outlineLevel="0" collapsed="false">
      <c r="B38" s="24"/>
      <c r="C38" s="21"/>
      <c r="D38" s="21"/>
      <c r="E38" s="21"/>
      <c r="F38" s="21"/>
      <c r="G38" s="21"/>
      <c r="H38" s="31" t="s">
        <v>23</v>
      </c>
      <c r="I38" s="38" t="s">
        <v>17</v>
      </c>
      <c r="J38" s="31"/>
      <c r="K38" s="0" t="s">
        <v>22</v>
      </c>
    </row>
    <row r="39" customFormat="false" ht="13.5" hidden="false" customHeight="false" outlineLevel="0" collapsed="false">
      <c r="B39" s="26"/>
      <c r="C39" s="27"/>
      <c r="D39" s="27"/>
      <c r="E39" s="27"/>
      <c r="F39" s="27"/>
      <c r="G39" s="27"/>
      <c r="H39" s="27"/>
      <c r="I39" s="28" t="s">
        <v>18</v>
      </c>
      <c r="J39" s="31"/>
      <c r="K39" s="0" t="s">
        <v>22</v>
      </c>
    </row>
    <row r="40" customFormat="false" ht="13.5" hidden="false" customHeight="false" outlineLevel="0" collapsed="false">
      <c r="B40" s="39" t="s">
        <v>24</v>
      </c>
      <c r="C40" s="40"/>
      <c r="D40" s="40"/>
      <c r="E40" s="40"/>
      <c r="F40" s="40"/>
      <c r="G40" s="40"/>
      <c r="H40" s="41"/>
      <c r="I40" s="42" t="n">
        <v>4192160</v>
      </c>
      <c r="J40" s="31"/>
      <c r="K40" s="0" t="s">
        <v>22</v>
      </c>
    </row>
    <row r="41" customFormat="false" ht="13.5" hidden="false" customHeight="false" outlineLevel="0" collapsed="false">
      <c r="B41" s="43" t="s">
        <v>25</v>
      </c>
      <c r="C41" s="44" t="s">
        <v>26</v>
      </c>
      <c r="D41" s="44"/>
      <c r="E41" s="44"/>
      <c r="F41" s="44"/>
      <c r="G41" s="12"/>
      <c r="H41" s="12"/>
      <c r="I41" s="45" t="n">
        <v>247400</v>
      </c>
      <c r="J41" s="31"/>
      <c r="K41" s="0" t="s">
        <v>22</v>
      </c>
    </row>
    <row r="42" customFormat="false" ht="13.5" hidden="false" customHeight="false" outlineLevel="0" collapsed="false">
      <c r="B42" s="46"/>
      <c r="C42" s="47" t="s">
        <v>27</v>
      </c>
      <c r="D42" s="48" t="s">
        <v>28</v>
      </c>
      <c r="E42" s="12"/>
      <c r="F42" s="12"/>
      <c r="G42" s="12"/>
      <c r="H42" s="48"/>
      <c r="I42" s="32" t="n">
        <v>247400</v>
      </c>
      <c r="J42" s="31"/>
      <c r="K42" s="0" t="s">
        <v>22</v>
      </c>
    </row>
    <row r="43" s="51" customFormat="true" ht="13.5" hidden="false" customHeight="false" outlineLevel="0" collapsed="false">
      <c r="A43" s="49"/>
      <c r="B43" s="43" t="s">
        <v>29</v>
      </c>
      <c r="C43" s="50" t="s">
        <v>30</v>
      </c>
      <c r="D43" s="50"/>
      <c r="E43" s="44"/>
      <c r="F43" s="44"/>
      <c r="G43" s="44"/>
      <c r="H43" s="50"/>
      <c r="I43" s="45" t="n">
        <v>3228650</v>
      </c>
      <c r="J43" s="30"/>
    </row>
    <row r="44" customFormat="false" ht="13.5" hidden="false" customHeight="false" outlineLevel="0" collapsed="false">
      <c r="B44" s="46"/>
      <c r="C44" s="47" t="s">
        <v>25</v>
      </c>
      <c r="D44" s="48" t="s">
        <v>31</v>
      </c>
      <c r="E44" s="12"/>
      <c r="F44" s="12"/>
      <c r="G44" s="12"/>
      <c r="H44" s="48"/>
      <c r="I44" s="32" t="n">
        <v>3228650</v>
      </c>
      <c r="J44" s="31"/>
    </row>
    <row r="45" s="51" customFormat="true" ht="13.5" hidden="false" customHeight="false" outlineLevel="0" collapsed="false">
      <c r="A45" s="49"/>
      <c r="B45" s="43" t="s">
        <v>32</v>
      </c>
      <c r="C45" s="50" t="s">
        <v>33</v>
      </c>
      <c r="D45" s="50"/>
      <c r="E45" s="44"/>
      <c r="F45" s="44"/>
      <c r="G45" s="44"/>
      <c r="H45" s="50"/>
      <c r="I45" s="45" t="n">
        <v>716110</v>
      </c>
      <c r="J45" s="30"/>
    </row>
    <row r="46" customFormat="false" ht="13.5" hidden="false" customHeight="false" outlineLevel="0" collapsed="false">
      <c r="B46" s="46"/>
      <c r="C46" s="47" t="s">
        <v>25</v>
      </c>
      <c r="D46" s="48" t="s">
        <v>34</v>
      </c>
      <c r="E46" s="12"/>
      <c r="F46" s="12"/>
      <c r="G46" s="12"/>
      <c r="H46" s="48"/>
      <c r="I46" s="32" t="n">
        <v>716110</v>
      </c>
      <c r="J46" s="31"/>
    </row>
    <row r="47" customFormat="false" ht="13.5" hidden="false" customHeight="false" outlineLevel="0" collapsed="false">
      <c r="B47" s="46"/>
      <c r="C47" s="48"/>
      <c r="D47" s="48"/>
      <c r="E47" s="12"/>
      <c r="F47" s="12"/>
      <c r="G47" s="12"/>
      <c r="H47" s="48"/>
      <c r="I47" s="32"/>
      <c r="J47" s="31"/>
    </row>
    <row r="48" customFormat="false" ht="13.5" hidden="false" customHeight="false" outlineLevel="0" collapsed="false">
      <c r="B48" s="39" t="s">
        <v>35</v>
      </c>
      <c r="C48" s="40"/>
      <c r="D48" s="40"/>
      <c r="E48" s="40"/>
      <c r="F48" s="40"/>
      <c r="G48" s="40"/>
      <c r="H48" s="41"/>
      <c r="I48" s="42" t="n">
        <v>18500</v>
      </c>
      <c r="J48" s="31"/>
    </row>
    <row r="49" customFormat="false" ht="13.5" hidden="false" customHeight="false" outlineLevel="0" collapsed="false">
      <c r="B49" s="43" t="s">
        <v>25</v>
      </c>
      <c r="C49" s="44" t="s">
        <v>26</v>
      </c>
      <c r="D49" s="44"/>
      <c r="E49" s="44"/>
      <c r="F49" s="44"/>
      <c r="G49" s="12"/>
      <c r="H49" s="12"/>
      <c r="I49" s="45" t="n">
        <v>4000</v>
      </c>
      <c r="J49" s="31"/>
      <c r="K49" s="0" t="s">
        <v>22</v>
      </c>
    </row>
    <row r="50" customFormat="false" ht="13.5" hidden="false" customHeight="false" outlineLevel="0" collapsed="false">
      <c r="B50" s="46"/>
      <c r="C50" s="47" t="s">
        <v>27</v>
      </c>
      <c r="D50" s="48" t="s">
        <v>28</v>
      </c>
      <c r="E50" s="12"/>
      <c r="F50" s="12"/>
      <c r="G50" s="12"/>
      <c r="H50" s="48"/>
      <c r="I50" s="32" t="n">
        <v>4000</v>
      </c>
      <c r="J50" s="31"/>
      <c r="K50" s="0" t="s">
        <v>22</v>
      </c>
    </row>
    <row r="51" s="51" customFormat="true" ht="13.5" hidden="false" customHeight="false" outlineLevel="0" collapsed="false">
      <c r="A51" s="49"/>
      <c r="B51" s="43" t="s">
        <v>29</v>
      </c>
      <c r="C51" s="50" t="s">
        <v>30</v>
      </c>
      <c r="D51" s="50"/>
      <c r="E51" s="44"/>
      <c r="F51" s="44"/>
      <c r="G51" s="44"/>
      <c r="H51" s="50"/>
      <c r="I51" s="45" t="n">
        <v>9500</v>
      </c>
      <c r="J51" s="30"/>
    </row>
    <row r="52" customFormat="false" ht="13.5" hidden="false" customHeight="false" outlineLevel="0" collapsed="false">
      <c r="B52" s="46"/>
      <c r="C52" s="47" t="s">
        <v>25</v>
      </c>
      <c r="D52" s="48" t="s">
        <v>31</v>
      </c>
      <c r="E52" s="12"/>
      <c r="F52" s="12"/>
      <c r="G52" s="12"/>
      <c r="H52" s="48"/>
      <c r="I52" s="32" t="n">
        <v>9500</v>
      </c>
      <c r="J52" s="31"/>
    </row>
    <row r="53" s="51" customFormat="true" ht="13.5" hidden="false" customHeight="false" outlineLevel="0" collapsed="false">
      <c r="A53" s="49"/>
      <c r="B53" s="43" t="s">
        <v>32</v>
      </c>
      <c r="C53" s="50" t="s">
        <v>33</v>
      </c>
      <c r="D53" s="50"/>
      <c r="E53" s="44"/>
      <c r="F53" s="44"/>
      <c r="G53" s="44"/>
      <c r="H53" s="50"/>
      <c r="I53" s="45" t="n">
        <v>5000</v>
      </c>
      <c r="J53" s="30"/>
    </row>
    <row r="54" customFormat="false" ht="13.5" hidden="false" customHeight="false" outlineLevel="0" collapsed="false">
      <c r="B54" s="46"/>
      <c r="C54" s="47" t="s">
        <v>25</v>
      </c>
      <c r="D54" s="48" t="s">
        <v>34</v>
      </c>
      <c r="E54" s="12"/>
      <c r="F54" s="12"/>
      <c r="G54" s="12"/>
      <c r="H54" s="48"/>
      <c r="I54" s="32" t="n">
        <v>5000</v>
      </c>
      <c r="J54" s="31"/>
    </row>
    <row r="55" customFormat="false" ht="13.5" hidden="false" customHeight="false" outlineLevel="0" collapsed="false">
      <c r="B55" s="46"/>
      <c r="C55" s="48"/>
      <c r="D55" s="48"/>
      <c r="E55" s="12"/>
      <c r="F55" s="12"/>
      <c r="G55" s="12"/>
      <c r="H55" s="48"/>
      <c r="I55" s="32"/>
      <c r="J55" s="31"/>
    </row>
    <row r="56" customFormat="false" ht="13.5" hidden="false" customHeight="false" outlineLevel="0" collapsed="false">
      <c r="A56" s="52"/>
      <c r="B56" s="39" t="s">
        <v>36</v>
      </c>
      <c r="C56" s="40"/>
      <c r="D56" s="40"/>
      <c r="E56" s="40"/>
      <c r="F56" s="40"/>
      <c r="G56" s="40"/>
      <c r="H56" s="41"/>
      <c r="I56" s="42" t="n">
        <v>4210660</v>
      </c>
      <c r="J56" s="31"/>
    </row>
    <row r="57" customFormat="false" ht="13.5" hidden="false" customHeight="false" outlineLevel="0" collapsed="false">
      <c r="B57" s="43" t="s">
        <v>25</v>
      </c>
      <c r="C57" s="44" t="s">
        <v>26</v>
      </c>
      <c r="D57" s="44"/>
      <c r="E57" s="44"/>
      <c r="F57" s="44"/>
      <c r="G57" s="12"/>
      <c r="H57" s="12"/>
      <c r="I57" s="45" t="n">
        <v>251400</v>
      </c>
      <c r="J57" s="31"/>
      <c r="K57" s="0" t="s">
        <v>22</v>
      </c>
    </row>
    <row r="58" customFormat="false" ht="13.5" hidden="false" customHeight="false" outlineLevel="0" collapsed="false">
      <c r="B58" s="46"/>
      <c r="C58" s="47" t="s">
        <v>27</v>
      </c>
      <c r="D58" s="48" t="s">
        <v>28</v>
      </c>
      <c r="E58" s="12"/>
      <c r="F58" s="12"/>
      <c r="G58" s="12"/>
      <c r="H58" s="48"/>
      <c r="I58" s="32" t="n">
        <v>251400</v>
      </c>
      <c r="J58" s="31"/>
      <c r="K58" s="0" t="s">
        <v>22</v>
      </c>
    </row>
    <row r="59" s="51" customFormat="true" ht="13.5" hidden="false" customHeight="false" outlineLevel="0" collapsed="false">
      <c r="A59" s="49"/>
      <c r="B59" s="43" t="s">
        <v>29</v>
      </c>
      <c r="C59" s="50" t="s">
        <v>30</v>
      </c>
      <c r="D59" s="50"/>
      <c r="E59" s="44"/>
      <c r="F59" s="44"/>
      <c r="G59" s="44"/>
      <c r="H59" s="50"/>
      <c r="I59" s="45" t="n">
        <v>3238150</v>
      </c>
      <c r="J59" s="30"/>
    </row>
    <row r="60" customFormat="false" ht="13.5" hidden="false" customHeight="false" outlineLevel="0" collapsed="false">
      <c r="B60" s="46"/>
      <c r="C60" s="47" t="s">
        <v>25</v>
      </c>
      <c r="D60" s="48" t="s">
        <v>31</v>
      </c>
      <c r="E60" s="12"/>
      <c r="F60" s="12"/>
      <c r="G60" s="12"/>
      <c r="H60" s="48"/>
      <c r="I60" s="32" t="n">
        <v>3238150</v>
      </c>
      <c r="J60" s="31"/>
    </row>
    <row r="61" s="51" customFormat="true" ht="13.5" hidden="false" customHeight="false" outlineLevel="0" collapsed="false">
      <c r="A61" s="49"/>
      <c r="B61" s="43" t="s">
        <v>32</v>
      </c>
      <c r="C61" s="50" t="s">
        <v>33</v>
      </c>
      <c r="D61" s="50"/>
      <c r="E61" s="44"/>
      <c r="F61" s="44"/>
      <c r="G61" s="44"/>
      <c r="H61" s="50"/>
      <c r="I61" s="45" t="n">
        <v>721110</v>
      </c>
      <c r="J61" s="30"/>
    </row>
    <row r="62" customFormat="false" ht="13.5" hidden="false" customHeight="false" outlineLevel="0" collapsed="false">
      <c r="B62" s="46"/>
      <c r="C62" s="47" t="s">
        <v>25</v>
      </c>
      <c r="D62" s="48" t="s">
        <v>34</v>
      </c>
      <c r="E62" s="12"/>
      <c r="F62" s="12"/>
      <c r="G62" s="12"/>
      <c r="H62" s="48"/>
      <c r="I62" s="32" t="n">
        <v>721110</v>
      </c>
      <c r="J62" s="31"/>
    </row>
    <row r="63" customFormat="false" ht="13.5" hidden="false" customHeight="false" outlineLevel="0" collapsed="false">
      <c r="A63" s="52"/>
      <c r="B63" s="53"/>
      <c r="C63" s="54"/>
      <c r="D63" s="54"/>
      <c r="E63" s="54"/>
      <c r="F63" s="54"/>
      <c r="G63" s="54"/>
      <c r="H63" s="54"/>
      <c r="I63" s="55"/>
      <c r="J63" s="31"/>
    </row>
    <row r="64" customFormat="false" ht="13.5" hidden="false" customHeight="false" outlineLevel="0" collapsed="false">
      <c r="A64" s="52"/>
      <c r="B64" s="48"/>
      <c r="C64" s="48"/>
      <c r="D64" s="48"/>
      <c r="E64" s="48"/>
      <c r="F64" s="48"/>
      <c r="G64" s="48"/>
      <c r="H64" s="48"/>
      <c r="I64" s="48"/>
      <c r="J64" s="31"/>
    </row>
    <row r="65" customFormat="false" ht="13.5" hidden="false" customHeight="false" outlineLevel="0" collapsed="false">
      <c r="A65" s="52"/>
      <c r="B65" s="48"/>
      <c r="C65" s="48"/>
      <c r="D65" s="48"/>
      <c r="E65" s="48"/>
      <c r="F65" s="48"/>
      <c r="G65" s="48"/>
      <c r="H65" s="48"/>
      <c r="I65" s="48"/>
      <c r="J65" s="31"/>
    </row>
    <row r="66" customFormat="false" ht="18.75" hidden="false" customHeight="false" outlineLevel="0" collapsed="false">
      <c r="A66" s="52"/>
      <c r="B66" s="56" t="s">
        <v>37</v>
      </c>
      <c r="C66" s="56"/>
      <c r="D66" s="56"/>
      <c r="E66" s="56"/>
      <c r="F66" s="56"/>
      <c r="G66" s="56"/>
      <c r="H66" s="56"/>
      <c r="I66" s="56"/>
      <c r="J66" s="31"/>
    </row>
    <row r="67" customFormat="false" ht="40.5" hidden="false" customHeight="false" outlineLevel="0" collapsed="false">
      <c r="B67" s="46"/>
      <c r="C67" s="48"/>
      <c r="D67" s="48"/>
      <c r="E67" s="48"/>
      <c r="F67" s="48"/>
      <c r="G67" s="48"/>
      <c r="H67" s="12"/>
      <c r="I67" s="22" t="s">
        <v>16</v>
      </c>
      <c r="J67" s="57"/>
      <c r="K67" s="58"/>
    </row>
    <row r="68" customFormat="false" ht="15" hidden="false" customHeight="false" outlineLevel="0" collapsed="false">
      <c r="B68" s="59" t="s">
        <v>38</v>
      </c>
      <c r="C68" s="59"/>
      <c r="D68" s="59"/>
      <c r="E68" s="59"/>
      <c r="F68" s="59"/>
      <c r="G68" s="59"/>
      <c r="H68" s="59"/>
      <c r="I68" s="25" t="s">
        <v>17</v>
      </c>
      <c r="J68" s="31"/>
    </row>
    <row r="69" customFormat="false" ht="13.5" hidden="false" customHeight="false" outlineLevel="0" collapsed="false">
      <c r="B69" s="53"/>
      <c r="C69" s="54"/>
      <c r="D69" s="54"/>
      <c r="E69" s="54"/>
      <c r="F69" s="54"/>
      <c r="G69" s="54"/>
      <c r="H69" s="54"/>
      <c r="I69" s="60" t="s">
        <v>18</v>
      </c>
      <c r="J69" s="31"/>
    </row>
    <row r="70" customFormat="false" ht="13.5" hidden="false" customHeight="false" outlineLevel="0" collapsed="false">
      <c r="B70" s="39" t="s">
        <v>24</v>
      </c>
      <c r="C70" s="40"/>
      <c r="D70" s="61"/>
      <c r="E70" s="40"/>
      <c r="F70" s="40"/>
      <c r="G70" s="40"/>
      <c r="H70" s="41"/>
      <c r="I70" s="42" t="n">
        <v>4192160</v>
      </c>
      <c r="J70" s="31"/>
    </row>
    <row r="71" customFormat="false" ht="13.5" hidden="false" customHeight="false" outlineLevel="0" collapsed="false">
      <c r="B71" s="46"/>
      <c r="C71" s="48" t="s">
        <v>39</v>
      </c>
      <c r="D71" s="62"/>
      <c r="E71" s="48"/>
      <c r="F71" s="48"/>
      <c r="G71" s="48"/>
      <c r="H71" s="12"/>
      <c r="I71" s="32" t="n">
        <v>3473500</v>
      </c>
      <c r="J71" s="31"/>
    </row>
    <row r="72" customFormat="false" ht="13.5" hidden="false" customHeight="false" outlineLevel="0" collapsed="false">
      <c r="B72" s="46"/>
      <c r="C72" s="63" t="s">
        <v>40</v>
      </c>
      <c r="D72" s="64"/>
      <c r="E72" s="63"/>
      <c r="F72" s="63"/>
      <c r="G72" s="63"/>
      <c r="H72" s="63"/>
      <c r="I72" s="32" t="n">
        <v>49500</v>
      </c>
      <c r="J72" s="31"/>
    </row>
    <row r="73" customFormat="false" ht="13.5" hidden="false" customHeight="false" outlineLevel="0" collapsed="false">
      <c r="B73" s="46"/>
      <c r="C73" s="63" t="s">
        <v>41</v>
      </c>
      <c r="D73" s="64"/>
      <c r="E73" s="63"/>
      <c r="F73" s="63"/>
      <c r="G73" s="63"/>
      <c r="H73" s="63"/>
      <c r="I73" s="32" t="n">
        <v>302600</v>
      </c>
      <c r="J73" s="31"/>
    </row>
    <row r="74" customFormat="false" ht="13.5" hidden="false" customHeight="false" outlineLevel="0" collapsed="false">
      <c r="B74" s="46"/>
      <c r="C74" s="63" t="s">
        <v>42</v>
      </c>
      <c r="D74" s="64"/>
      <c r="E74" s="63"/>
      <c r="F74" s="63"/>
      <c r="G74" s="63"/>
      <c r="H74" s="63"/>
      <c r="I74" s="32" t="n">
        <v>79700</v>
      </c>
      <c r="J74" s="31"/>
    </row>
    <row r="75" customFormat="false" ht="13.5" hidden="false" customHeight="false" outlineLevel="0" collapsed="false">
      <c r="B75" s="46"/>
      <c r="C75" s="63" t="s">
        <v>43</v>
      </c>
      <c r="D75" s="64"/>
      <c r="E75" s="63"/>
      <c r="F75" s="63"/>
      <c r="G75" s="63"/>
      <c r="H75" s="63"/>
      <c r="I75" s="32" t="n">
        <v>277260</v>
      </c>
      <c r="J75" s="31"/>
    </row>
    <row r="76" customFormat="false" ht="13.5" hidden="false" customHeight="false" outlineLevel="0" collapsed="false">
      <c r="B76" s="46"/>
      <c r="C76" s="63" t="s">
        <v>44</v>
      </c>
      <c r="D76" s="64"/>
      <c r="E76" s="63"/>
      <c r="F76" s="63"/>
      <c r="G76" s="63"/>
      <c r="H76" s="63"/>
      <c r="I76" s="32" t="n">
        <v>9600</v>
      </c>
      <c r="J76" s="31"/>
    </row>
    <row r="77" customFormat="false" ht="13.5" hidden="false" customHeight="false" outlineLevel="0" collapsed="false">
      <c r="B77" s="46"/>
      <c r="C77" s="63"/>
      <c r="D77" s="64"/>
      <c r="E77" s="63"/>
      <c r="F77" s="63"/>
      <c r="G77" s="63"/>
      <c r="H77" s="63"/>
      <c r="I77" s="32"/>
      <c r="J77" s="31"/>
    </row>
    <row r="78" customFormat="false" ht="13.5" hidden="false" customHeight="false" outlineLevel="0" collapsed="false">
      <c r="B78" s="39" t="s">
        <v>35</v>
      </c>
      <c r="C78" s="40"/>
      <c r="D78" s="40"/>
      <c r="E78" s="40"/>
      <c r="F78" s="40"/>
      <c r="G78" s="40"/>
      <c r="H78" s="41"/>
      <c r="I78" s="42" t="n">
        <v>18500</v>
      </c>
      <c r="J78" s="31"/>
    </row>
    <row r="79" customFormat="false" ht="13.5" hidden="false" customHeight="false" outlineLevel="0" collapsed="false">
      <c r="B79" s="46"/>
      <c r="C79" s="63" t="s">
        <v>45</v>
      </c>
      <c r="D79" s="63"/>
      <c r="E79" s="63"/>
      <c r="F79" s="63"/>
      <c r="G79" s="63"/>
      <c r="H79" s="63"/>
      <c r="I79" s="32" t="n">
        <v>10500</v>
      </c>
      <c r="J79" s="31"/>
    </row>
    <row r="80" customFormat="false" ht="13.5" hidden="false" customHeight="false" outlineLevel="0" collapsed="false">
      <c r="B80" s="46"/>
      <c r="C80" s="63" t="s">
        <v>46</v>
      </c>
      <c r="D80" s="63"/>
      <c r="E80" s="63"/>
      <c r="F80" s="63"/>
      <c r="G80" s="63"/>
      <c r="H80" s="63"/>
      <c r="I80" s="32" t="n">
        <v>8000</v>
      </c>
      <c r="J80" s="31"/>
      <c r="K80" s="0" t="e">
        <f aca="false">I81-#REF!</f>
        <v>#REF!</v>
      </c>
    </row>
    <row r="81" customFormat="false" ht="13.5" hidden="false" customHeight="false" outlineLevel="0" collapsed="false">
      <c r="B81" s="39" t="s">
        <v>36</v>
      </c>
      <c r="C81" s="40"/>
      <c r="D81" s="40"/>
      <c r="E81" s="40"/>
      <c r="F81" s="40"/>
      <c r="G81" s="40"/>
      <c r="H81" s="41"/>
      <c r="I81" s="42" t="n">
        <v>4210660</v>
      </c>
      <c r="J81" s="31"/>
      <c r="L81" s="0" t="n">
        <v>9293516.14924</v>
      </c>
      <c r="M81" s="0" t="e">
        <f aca="false">#REF!-L81</f>
        <v>#REF!</v>
      </c>
    </row>
    <row r="82" customFormat="false" ht="13.5" hidden="false" customHeight="false" outlineLevel="0" collapsed="false">
      <c r="B82" s="65"/>
      <c r="C82" s="65"/>
      <c r="D82" s="65"/>
      <c r="E82" s="65"/>
      <c r="F82" s="65"/>
      <c r="G82" s="65"/>
      <c r="H82" s="66"/>
      <c r="I82" s="67"/>
      <c r="J82" s="31"/>
    </row>
    <row r="83" customFormat="false" ht="15.75" hidden="false" customHeight="false" outlineLevel="0" collapsed="false">
      <c r="B83" s="68" t="s">
        <v>47</v>
      </c>
      <c r="C83" s="68"/>
      <c r="D83" s="68"/>
      <c r="E83" s="68"/>
      <c r="F83" s="68"/>
      <c r="G83" s="68"/>
      <c r="H83" s="68"/>
      <c r="I83" s="68"/>
      <c r="J83" s="31"/>
    </row>
    <row r="84" customFormat="false" ht="40.5" hidden="false" customHeight="false" outlineLevel="0" collapsed="false">
      <c r="B84" s="46"/>
      <c r="C84" s="48"/>
      <c r="D84" s="48"/>
      <c r="E84" s="48"/>
      <c r="F84" s="48"/>
      <c r="G84" s="48"/>
      <c r="H84" s="63"/>
      <c r="I84" s="22" t="s">
        <v>16</v>
      </c>
      <c r="J84" s="31"/>
    </row>
    <row r="85" customFormat="false" ht="13.5" hidden="false" customHeight="false" outlineLevel="0" collapsed="false">
      <c r="B85" s="69" t="s">
        <v>48</v>
      </c>
      <c r="C85" s="69"/>
      <c r="D85" s="69"/>
      <c r="E85" s="69"/>
      <c r="F85" s="69"/>
      <c r="G85" s="69"/>
      <c r="H85" s="69"/>
      <c r="I85" s="38" t="s">
        <v>17</v>
      </c>
      <c r="J85" s="31"/>
    </row>
    <row r="86" customFormat="false" ht="13.5" hidden="false" customHeight="false" outlineLevel="0" collapsed="false">
      <c r="B86" s="53"/>
      <c r="C86" s="54"/>
      <c r="D86" s="54"/>
      <c r="E86" s="54"/>
      <c r="F86" s="54"/>
      <c r="G86" s="54"/>
      <c r="H86" s="54"/>
      <c r="I86" s="60" t="s">
        <v>49</v>
      </c>
      <c r="J86" s="31"/>
    </row>
    <row r="87" s="51" customFormat="true" ht="13.5" hidden="false" customHeight="false" outlineLevel="0" collapsed="false">
      <c r="A87" s="49"/>
      <c r="B87" s="70" t="s">
        <v>50</v>
      </c>
      <c r="C87" s="44"/>
      <c r="D87" s="44"/>
      <c r="E87" s="44"/>
      <c r="F87" s="44"/>
      <c r="G87" s="44"/>
      <c r="H87" s="44"/>
      <c r="I87" s="71"/>
      <c r="J87" s="30"/>
    </row>
    <row r="88" customFormat="false" ht="13.5" hidden="false" customHeight="false" outlineLevel="0" collapsed="false">
      <c r="B88" s="72" t="n">
        <v>22</v>
      </c>
      <c r="C88" s="63" t="s">
        <v>51</v>
      </c>
      <c r="D88" s="63"/>
      <c r="E88" s="63"/>
      <c r="F88" s="63"/>
      <c r="G88" s="63"/>
      <c r="H88" s="63"/>
      <c r="I88" s="32" t="n">
        <v>4192160</v>
      </c>
      <c r="J88" s="31"/>
    </row>
    <row r="89" customFormat="false" ht="13.5" hidden="false" customHeight="false" outlineLevel="0" collapsed="false">
      <c r="B89" s="72" t="n">
        <v>23</v>
      </c>
      <c r="C89" s="63" t="s">
        <v>52</v>
      </c>
      <c r="D89" s="63"/>
      <c r="E89" s="63"/>
      <c r="F89" s="63"/>
      <c r="G89" s="63"/>
      <c r="H89" s="63"/>
      <c r="I89" s="32" t="n">
        <v>18500</v>
      </c>
      <c r="J89" s="31"/>
    </row>
    <row r="90" customFormat="false" ht="13.5" hidden="false" customHeight="false" outlineLevel="0" collapsed="false">
      <c r="B90" s="72"/>
      <c r="C90" s="63"/>
      <c r="D90" s="63"/>
      <c r="E90" s="63"/>
      <c r="F90" s="63"/>
      <c r="G90" s="63"/>
      <c r="H90" s="63"/>
      <c r="I90" s="32"/>
      <c r="J90" s="31"/>
    </row>
    <row r="91" customFormat="false" ht="13.5" hidden="false" customHeight="false" outlineLevel="0" collapsed="false">
      <c r="B91" s="39"/>
      <c r="C91" s="73" t="s">
        <v>53</v>
      </c>
      <c r="D91" s="73"/>
      <c r="E91" s="73"/>
      <c r="F91" s="73"/>
      <c r="G91" s="73"/>
      <c r="H91" s="41"/>
      <c r="I91" s="42" t="n">
        <v>4210660</v>
      </c>
      <c r="J91" s="31"/>
    </row>
    <row r="92" customFormat="false" ht="13.5" hidden="false" customHeight="false" outlineLevel="0" collapsed="false">
      <c r="B92" s="63"/>
      <c r="C92" s="63"/>
      <c r="D92" s="63"/>
      <c r="E92" s="63"/>
      <c r="F92" s="63"/>
      <c r="G92" s="63"/>
      <c r="H92" s="63"/>
      <c r="I92" s="74" t="n">
        <f aca="false">I81-I91</f>
        <v>0</v>
      </c>
      <c r="J92" s="31"/>
    </row>
    <row r="93" customFormat="false" ht="18.75" hidden="false" customHeight="false" outlineLevel="0" collapsed="false">
      <c r="B93" s="7" t="s">
        <v>54</v>
      </c>
      <c r="C93" s="7"/>
      <c r="D93" s="7"/>
      <c r="E93" s="7"/>
      <c r="F93" s="7"/>
      <c r="G93" s="7"/>
      <c r="H93" s="7"/>
      <c r="I93" s="7"/>
      <c r="J93" s="31"/>
    </row>
    <row r="94" customFormat="false" ht="18.75" hidden="false" customHeight="false" outlineLevel="0" collapsed="false">
      <c r="B94" s="7" t="s">
        <v>55</v>
      </c>
      <c r="C94" s="7"/>
      <c r="D94" s="7"/>
      <c r="E94" s="7"/>
      <c r="F94" s="7"/>
      <c r="G94" s="7"/>
      <c r="H94" s="7"/>
      <c r="I94" s="7"/>
      <c r="J94" s="31"/>
    </row>
    <row r="95" customFormat="false" ht="13.5" hidden="false" customHeight="false" outlineLevel="0" collapsed="false">
      <c r="B95" s="63"/>
      <c r="C95" s="63"/>
      <c r="D95" s="63"/>
      <c r="E95" s="63"/>
      <c r="F95" s="63"/>
      <c r="G95" s="63"/>
      <c r="H95" s="63"/>
      <c r="I95" s="63"/>
      <c r="J95" s="31"/>
    </row>
    <row r="96" customFormat="false" ht="18.75" hidden="false" customHeight="false" outlineLevel="0" collapsed="false">
      <c r="B96" s="7" t="s">
        <v>56</v>
      </c>
      <c r="C96" s="7"/>
      <c r="D96" s="7"/>
      <c r="E96" s="7"/>
      <c r="F96" s="7"/>
      <c r="G96" s="7"/>
      <c r="H96" s="7"/>
      <c r="I96" s="7"/>
      <c r="J96" s="31"/>
    </row>
    <row r="97" customFormat="false" ht="13.5" hidden="false" customHeight="false" outlineLevel="0" collapsed="false">
      <c r="B97" s="63"/>
      <c r="C97" s="63"/>
      <c r="D97" s="63"/>
      <c r="E97" s="63"/>
      <c r="F97" s="63"/>
      <c r="G97" s="63"/>
      <c r="H97" s="63"/>
      <c r="I97" s="63"/>
      <c r="J97" s="31"/>
    </row>
    <row r="98" s="9" customFormat="true" ht="18.75" hidden="false" customHeight="false" outlineLevel="0" collapsed="false">
      <c r="A98" s="6"/>
      <c r="B98" s="7" t="s">
        <v>57</v>
      </c>
      <c r="C98" s="7"/>
      <c r="D98" s="7"/>
      <c r="E98" s="7"/>
      <c r="F98" s="7"/>
      <c r="G98" s="7"/>
      <c r="H98" s="7"/>
      <c r="I98" s="7"/>
      <c r="J98" s="8"/>
    </row>
    <row r="99" s="9" customFormat="true" ht="13.5" hidden="false" customHeight="false" outlineLevel="0" collapsed="false">
      <c r="A99" s="6"/>
      <c r="B99" s="13"/>
      <c r="C99" s="10" t="s">
        <v>58</v>
      </c>
      <c r="D99" s="10"/>
      <c r="E99" s="10"/>
      <c r="F99" s="10"/>
      <c r="G99" s="10"/>
      <c r="H99" s="10"/>
      <c r="I99" s="10"/>
      <c r="J99" s="8"/>
    </row>
    <row r="100" s="9" customFormat="true" ht="13.5" hidden="false" customHeight="false" outlineLevel="0" collapsed="false">
      <c r="A100" s="6"/>
      <c r="B100" s="13"/>
      <c r="C100" s="10" t="s">
        <v>59</v>
      </c>
      <c r="D100" s="10"/>
      <c r="E100" s="10"/>
      <c r="F100" s="10"/>
      <c r="G100" s="10"/>
      <c r="H100" s="10"/>
      <c r="I100" s="10"/>
      <c r="J100" s="8"/>
    </row>
    <row r="101" s="9" customFormat="true" ht="13.5" hidden="false" customHeight="false" outlineLevel="0" collapsed="false">
      <c r="A101" s="6"/>
      <c r="B101" s="13"/>
      <c r="C101" s="13"/>
      <c r="D101" s="13"/>
      <c r="E101" s="13"/>
      <c r="F101" s="13"/>
      <c r="G101" s="13"/>
      <c r="H101" s="13"/>
      <c r="I101" s="13"/>
      <c r="J101" s="8"/>
    </row>
    <row r="102" s="9" customFormat="true" ht="18.75" hidden="false" customHeight="false" outlineLevel="0" collapsed="false">
      <c r="A102" s="6"/>
      <c r="B102" s="7" t="s">
        <v>60</v>
      </c>
      <c r="C102" s="7"/>
      <c r="D102" s="7"/>
      <c r="E102" s="7"/>
      <c r="F102" s="7"/>
      <c r="G102" s="7"/>
      <c r="H102" s="7"/>
      <c r="I102" s="7"/>
      <c r="J102" s="8"/>
    </row>
    <row r="103" s="9" customFormat="true" ht="13.5" hidden="false" customHeight="false" outlineLevel="0" collapsed="false">
      <c r="A103" s="6"/>
      <c r="B103" s="63"/>
      <c r="C103" s="12" t="s">
        <v>61</v>
      </c>
      <c r="D103" s="63" t="s">
        <v>62</v>
      </c>
      <c r="E103" s="63"/>
      <c r="F103" s="63"/>
      <c r="G103" s="63"/>
      <c r="H103" s="63"/>
      <c r="I103" s="63"/>
      <c r="J103" s="8"/>
    </row>
    <row r="104" s="9" customFormat="true" ht="13.5" hidden="false" customHeight="false" outlineLevel="0" collapsed="false">
      <c r="A104" s="6"/>
      <c r="B104" s="63"/>
      <c r="C104" s="12" t="s">
        <v>63</v>
      </c>
      <c r="D104" s="63" t="s">
        <v>64</v>
      </c>
      <c r="E104" s="63"/>
      <c r="F104" s="63"/>
      <c r="G104" s="63"/>
      <c r="H104" s="63"/>
      <c r="I104" s="63"/>
      <c r="J104" s="8"/>
    </row>
    <row r="105" s="9" customFormat="true" ht="13.5" hidden="false" customHeight="false" outlineLevel="0" collapsed="false">
      <c r="A105" s="6"/>
      <c r="B105" s="63"/>
      <c r="C105" s="12" t="s">
        <v>65</v>
      </c>
      <c r="D105" s="63" t="s">
        <v>66</v>
      </c>
      <c r="E105" s="63"/>
      <c r="F105" s="63"/>
      <c r="G105" s="63"/>
      <c r="H105" s="63"/>
      <c r="I105" s="63"/>
      <c r="J105" s="8"/>
    </row>
    <row r="106" s="9" customFormat="true" ht="13.5" hidden="false" customHeight="false" outlineLevel="0" collapsed="false">
      <c r="A106" s="6"/>
      <c r="B106" s="63"/>
      <c r="C106" s="12" t="s">
        <v>67</v>
      </c>
      <c r="D106" s="63" t="s">
        <v>68</v>
      </c>
      <c r="E106" s="63"/>
      <c r="F106" s="63"/>
      <c r="G106" s="63"/>
      <c r="H106" s="63"/>
      <c r="I106" s="63"/>
      <c r="J106" s="8"/>
    </row>
    <row r="107" s="9" customFormat="true" ht="13.5" hidden="false" customHeight="false" outlineLevel="0" collapsed="false">
      <c r="A107" s="6"/>
      <c r="B107" s="63"/>
      <c r="C107" s="12" t="s">
        <v>69</v>
      </c>
      <c r="D107" s="63" t="s">
        <v>70</v>
      </c>
      <c r="E107" s="63"/>
      <c r="F107" s="63"/>
      <c r="G107" s="63"/>
      <c r="H107" s="63"/>
      <c r="I107" s="63"/>
      <c r="J107" s="8"/>
    </row>
    <row r="108" s="9" customFormat="true" ht="13.5" hidden="false" customHeight="false" outlineLevel="0" collapsed="false">
      <c r="A108" s="6"/>
      <c r="B108" s="63"/>
      <c r="C108" s="63"/>
      <c r="D108" s="63"/>
      <c r="E108" s="63"/>
      <c r="F108" s="63"/>
      <c r="G108" s="63"/>
      <c r="H108" s="63"/>
      <c r="I108" s="63"/>
      <c r="J108" s="8"/>
    </row>
    <row r="109" customFormat="false" ht="15.75" hidden="false" customHeight="false" outlineLevel="0" collapsed="false">
      <c r="A109" s="6"/>
      <c r="B109" s="68" t="s">
        <v>71</v>
      </c>
      <c r="C109" s="68"/>
      <c r="D109" s="68"/>
      <c r="E109" s="68"/>
      <c r="F109" s="68"/>
      <c r="G109" s="68"/>
      <c r="H109" s="68"/>
      <c r="I109" s="6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</row>
    <row r="110" customFormat="false" ht="40.5" hidden="false" customHeight="false" outlineLevel="0" collapsed="false">
      <c r="A110" s="6"/>
      <c r="B110" s="46"/>
      <c r="C110" s="48"/>
      <c r="D110" s="48"/>
      <c r="E110" s="48"/>
      <c r="F110" s="48"/>
      <c r="G110" s="48"/>
      <c r="H110" s="63"/>
      <c r="I110" s="75" t="s">
        <v>72</v>
      </c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</row>
    <row r="111" customFormat="false" ht="13.5" hidden="false" customHeight="false" outlineLevel="0" collapsed="false">
      <c r="A111" s="6"/>
      <c r="B111" s="76" t="s">
        <v>73</v>
      </c>
      <c r="C111" s="76"/>
      <c r="D111" s="76"/>
      <c r="E111" s="76"/>
      <c r="F111" s="76"/>
      <c r="G111" s="76"/>
      <c r="H111" s="76"/>
      <c r="I111" s="38" t="s">
        <v>17</v>
      </c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</row>
    <row r="112" customFormat="false" ht="13.5" hidden="false" customHeight="false" outlineLevel="0" collapsed="false">
      <c r="A112" s="6"/>
      <c r="B112" s="53"/>
      <c r="C112" s="54"/>
      <c r="D112" s="54"/>
      <c r="E112" s="54"/>
      <c r="F112" s="54"/>
      <c r="G112" s="54"/>
      <c r="H112" s="54"/>
      <c r="I112" s="77" t="s">
        <v>18</v>
      </c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</row>
    <row r="113" customFormat="false" ht="13.5" hidden="false" customHeight="false" outlineLevel="0" collapsed="false">
      <c r="A113" s="6"/>
      <c r="B113" s="46"/>
      <c r="C113" s="48"/>
      <c r="D113" s="48"/>
      <c r="E113" s="48"/>
      <c r="F113" s="48"/>
      <c r="G113" s="48"/>
      <c r="H113" s="48"/>
      <c r="I113" s="7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</row>
    <row r="114" s="51" customFormat="true" ht="13.5" hidden="false" customHeight="false" outlineLevel="0" collapsed="false">
      <c r="A114" s="79"/>
      <c r="B114" s="70" t="s">
        <v>74</v>
      </c>
      <c r="C114" s="50"/>
      <c r="D114" s="50"/>
      <c r="E114" s="50"/>
      <c r="F114" s="50"/>
      <c r="G114" s="50"/>
      <c r="H114" s="44"/>
      <c r="I114" s="45" t="n">
        <v>247400</v>
      </c>
      <c r="J114" s="80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</row>
    <row r="115" customFormat="false" ht="13.5" hidden="false" customHeight="false" outlineLevel="0" collapsed="false">
      <c r="A115" s="6"/>
      <c r="B115" s="46"/>
      <c r="C115" s="48" t="s">
        <v>39</v>
      </c>
      <c r="D115" s="48"/>
      <c r="E115" s="48"/>
      <c r="F115" s="48"/>
      <c r="G115" s="48"/>
      <c r="H115" s="63"/>
      <c r="I115" s="32" t="n">
        <v>193500</v>
      </c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</row>
    <row r="116" customFormat="false" ht="13.5" hidden="false" customHeight="false" outlineLevel="0" collapsed="false">
      <c r="A116" s="6"/>
      <c r="B116" s="46"/>
      <c r="C116" s="63" t="s">
        <v>75</v>
      </c>
      <c r="D116" s="63"/>
      <c r="E116" s="63"/>
      <c r="F116" s="63"/>
      <c r="G116" s="63"/>
      <c r="H116" s="63"/>
      <c r="I116" s="32" t="n">
        <v>53900</v>
      </c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</row>
    <row r="117" customFormat="false" ht="13.5" hidden="false" customHeight="false" outlineLevel="0" collapsed="false">
      <c r="A117" s="6"/>
      <c r="B117" s="53"/>
      <c r="C117" s="54"/>
      <c r="D117" s="54"/>
      <c r="E117" s="54"/>
      <c r="F117" s="54"/>
      <c r="G117" s="54"/>
      <c r="H117" s="54"/>
      <c r="I117" s="55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</row>
    <row r="118" customFormat="false" ht="13.5" hidden="false" customHeight="false" outlineLevel="0" collapsed="false">
      <c r="A118" s="6"/>
      <c r="B118" s="46"/>
      <c r="C118" s="63"/>
      <c r="D118" s="63"/>
      <c r="E118" s="63"/>
      <c r="F118" s="63"/>
      <c r="G118" s="63"/>
      <c r="H118" s="63"/>
      <c r="I118" s="32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</row>
    <row r="119" s="51" customFormat="true" ht="13.5" hidden="false" customHeight="false" outlineLevel="0" collapsed="false">
      <c r="A119" s="79"/>
      <c r="B119" s="70" t="s">
        <v>76</v>
      </c>
      <c r="C119" s="80"/>
      <c r="D119" s="80"/>
      <c r="E119" s="80"/>
      <c r="F119" s="80"/>
      <c r="G119" s="80"/>
      <c r="H119" s="80"/>
      <c r="I119" s="45" t="n">
        <v>4000</v>
      </c>
      <c r="J119" s="80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</row>
    <row r="120" customFormat="false" ht="13.5" hidden="false" customHeight="false" outlineLevel="0" collapsed="false">
      <c r="A120" s="6"/>
      <c r="B120" s="53"/>
      <c r="C120" s="82"/>
      <c r="D120" s="82"/>
      <c r="E120" s="82"/>
      <c r="F120" s="82"/>
      <c r="G120" s="82"/>
      <c r="H120" s="82"/>
      <c r="I120" s="55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</row>
    <row r="121" customFormat="false" ht="14.25" hidden="false" customHeight="false" outlineLevel="0" collapsed="false">
      <c r="A121" s="6"/>
      <c r="B121" s="83" t="s">
        <v>71</v>
      </c>
      <c r="C121" s="84"/>
      <c r="D121" s="84"/>
      <c r="E121" s="84"/>
      <c r="F121" s="84"/>
      <c r="G121" s="84"/>
      <c r="H121" s="84"/>
      <c r="I121" s="85" t="n">
        <v>251400</v>
      </c>
      <c r="J121" s="8"/>
      <c r="K121" s="9" t="n">
        <v>346335</v>
      </c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</row>
    <row r="122" customFormat="false" ht="14.25" hidden="false" customHeight="false" outlineLevel="0" collapsed="false">
      <c r="A122" s="6"/>
      <c r="B122" s="8"/>
      <c r="C122" s="8"/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</row>
    <row r="123" customFormat="false" ht="13.5" hidden="false" customHeight="false" outlineLevel="0" collapsed="false">
      <c r="A123" s="6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</row>
    <row r="124" customFormat="false" ht="18.75" hidden="false" customHeight="false" outlineLevel="0" collapsed="false">
      <c r="A124" s="6"/>
      <c r="B124" s="7" t="str">
        <f aca="false">B93</f>
        <v>වැඩ සටහන - 3 පළාත් පරිපාලනය </v>
      </c>
      <c r="C124" s="7"/>
      <c r="D124" s="7"/>
      <c r="E124" s="7"/>
      <c r="F124" s="7"/>
      <c r="G124" s="7"/>
      <c r="H124" s="7"/>
      <c r="I124" s="7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</row>
    <row r="125" customFormat="false" ht="18.75" hidden="false" customHeight="false" outlineLevel="0" collapsed="false">
      <c r="A125" s="6"/>
      <c r="B125" s="7" t="str">
        <f aca="false">B94</f>
        <v>ව්‍යාපෘතිය - 2 සාමාන්‍ය පරිපාලනය</v>
      </c>
      <c r="C125" s="7"/>
      <c r="D125" s="7"/>
      <c r="E125" s="7"/>
      <c r="F125" s="7"/>
      <c r="G125" s="7"/>
      <c r="H125" s="7"/>
      <c r="I125" s="7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</row>
    <row r="126" customFormat="false" ht="13.5" hidden="false" customHeight="false" outlineLevel="0" collapsed="false">
      <c r="A126" s="6"/>
      <c r="B126" s="86"/>
      <c r="C126" s="87"/>
      <c r="D126" s="87"/>
      <c r="E126" s="87"/>
      <c r="F126" s="87"/>
      <c r="G126" s="87"/>
      <c r="H126" s="87"/>
      <c r="I126" s="87"/>
      <c r="J126" s="8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</row>
    <row r="127" customFormat="false" ht="15.75" hidden="false" customHeight="false" outlineLevel="0" collapsed="false">
      <c r="A127" s="6"/>
      <c r="B127" s="68" t="s">
        <v>77</v>
      </c>
      <c r="C127" s="68"/>
      <c r="D127" s="68"/>
      <c r="E127" s="68"/>
      <c r="F127" s="68"/>
      <c r="G127" s="68"/>
      <c r="H127" s="68"/>
      <c r="I127" s="6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</row>
    <row r="128" customFormat="false" ht="54.75" hidden="false" customHeight="true" outlineLevel="0" collapsed="false">
      <c r="A128" s="6"/>
      <c r="B128" s="88" t="s">
        <v>78</v>
      </c>
      <c r="C128" s="88"/>
      <c r="D128" s="89" t="s">
        <v>79</v>
      </c>
      <c r="E128" s="89" t="s">
        <v>48</v>
      </c>
      <c r="F128" s="90" t="s">
        <v>80</v>
      </c>
      <c r="G128" s="90"/>
      <c r="H128" s="90"/>
      <c r="I128" s="75" t="s">
        <v>72</v>
      </c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</row>
    <row r="129" customFormat="false" ht="13.5" hidden="false" customHeight="false" outlineLevel="0" collapsed="false">
      <c r="A129" s="6"/>
      <c r="B129" s="88"/>
      <c r="C129" s="88"/>
      <c r="D129" s="89"/>
      <c r="E129" s="89"/>
      <c r="F129" s="90"/>
      <c r="G129" s="90"/>
      <c r="H129" s="90"/>
      <c r="I129" s="25" t="s">
        <v>17</v>
      </c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</row>
    <row r="130" customFormat="false" ht="13.5" hidden="false" customHeight="false" outlineLevel="0" collapsed="false">
      <c r="A130" s="6"/>
      <c r="B130" s="88"/>
      <c r="C130" s="88"/>
      <c r="D130" s="89"/>
      <c r="E130" s="89"/>
      <c r="F130" s="90"/>
      <c r="G130" s="90"/>
      <c r="H130" s="90"/>
      <c r="I130" s="28" t="s">
        <v>18</v>
      </c>
      <c r="J130" s="8"/>
      <c r="K130" s="91" t="s">
        <v>81</v>
      </c>
      <c r="L130" s="91" t="s">
        <v>82</v>
      </c>
      <c r="M130" s="91" t="s">
        <v>83</v>
      </c>
      <c r="N130" s="91" t="s">
        <v>84</v>
      </c>
      <c r="O130" s="91" t="s">
        <v>85</v>
      </c>
      <c r="P130" s="91" t="s">
        <v>86</v>
      </c>
      <c r="Q130" s="91" t="s">
        <v>87</v>
      </c>
      <c r="R130" s="91" t="s">
        <v>88</v>
      </c>
      <c r="S130" s="91" t="s">
        <v>89</v>
      </c>
      <c r="T130" s="91" t="s">
        <v>90</v>
      </c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</row>
    <row r="131" customFormat="false" ht="13.5" hidden="false" customHeight="false" outlineLevel="0" collapsed="false">
      <c r="A131" s="6"/>
      <c r="B131" s="92"/>
      <c r="C131" s="93"/>
      <c r="D131" s="94"/>
      <c r="E131" s="95"/>
      <c r="F131" s="96" t="s">
        <v>24</v>
      </c>
      <c r="G131" s="96"/>
      <c r="H131" s="97"/>
      <c r="I131" s="98" t="n">
        <v>247400</v>
      </c>
      <c r="J131" s="8"/>
      <c r="K131" s="9"/>
      <c r="L131" s="9"/>
      <c r="M131" s="9"/>
      <c r="N131" s="9"/>
      <c r="O131" s="9"/>
      <c r="P131" s="99" t="n">
        <f aca="false">SUM(P132:P172)</f>
        <v>0</v>
      </c>
      <c r="Q131" s="99" t="n">
        <f aca="false">SUM(Q132:Q172)</f>
        <v>247400</v>
      </c>
      <c r="R131" s="99" t="n">
        <f aca="false">SUM(R132:R172)</f>
        <v>0</v>
      </c>
      <c r="S131" s="99" t="n">
        <f aca="false">SUM(S132:S172)</f>
        <v>0</v>
      </c>
      <c r="T131" s="99" t="n">
        <f aca="false">SUM(T132:T172)</f>
        <v>0</v>
      </c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</row>
    <row r="132" customFormat="false" ht="13.5" hidden="false" customHeight="false" outlineLevel="0" collapsed="false">
      <c r="A132" s="6"/>
      <c r="B132" s="100"/>
      <c r="C132" s="101"/>
      <c r="D132" s="102"/>
      <c r="E132" s="101"/>
      <c r="F132" s="63"/>
      <c r="G132" s="44" t="s">
        <v>39</v>
      </c>
      <c r="H132" s="48"/>
      <c r="I132" s="71" t="n">
        <v>193500</v>
      </c>
      <c r="J132" s="8"/>
      <c r="K132" s="103"/>
      <c r="L132" s="103"/>
      <c r="M132" s="103"/>
      <c r="N132" s="103"/>
      <c r="O132" s="103"/>
      <c r="P132" s="104"/>
      <c r="Q132" s="104"/>
      <c r="R132" s="104"/>
      <c r="S132" s="104"/>
      <c r="T132" s="104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</row>
    <row r="133" customFormat="false" ht="13.5" hidden="false" customHeight="false" outlineLevel="0" collapsed="false">
      <c r="A133" s="6"/>
      <c r="B133" s="105" t="s">
        <v>91</v>
      </c>
      <c r="C133" s="105"/>
      <c r="D133" s="105"/>
      <c r="E133" s="106" t="str">
        <f aca="false">N133</f>
        <v>22</v>
      </c>
      <c r="F133" s="63"/>
      <c r="G133" s="63"/>
      <c r="H133" s="48" t="s">
        <v>92</v>
      </c>
      <c r="I133" s="32" t="n">
        <v>89000</v>
      </c>
      <c r="J133" s="8"/>
      <c r="K133" s="107" t="s">
        <v>93</v>
      </c>
      <c r="L133" s="107" t="s">
        <v>91</v>
      </c>
      <c r="M133" s="107"/>
      <c r="N133" s="107" t="s">
        <v>94</v>
      </c>
      <c r="O133" s="107" t="s">
        <v>95</v>
      </c>
      <c r="P133" s="108"/>
      <c r="Q133" s="108" t="n">
        <v>89000</v>
      </c>
      <c r="R133" s="108"/>
      <c r="S133" s="108" t="n">
        <f aca="false">SUM(R133*1.05)</f>
        <v>0</v>
      </c>
      <c r="T133" s="108" t="n">
        <f aca="false">SUM(S133*1.05)</f>
        <v>0</v>
      </c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</row>
    <row r="134" customFormat="false" ht="13.5" hidden="false" customHeight="false" outlineLevel="0" collapsed="false">
      <c r="A134" s="6"/>
      <c r="B134" s="109" t="s">
        <v>96</v>
      </c>
      <c r="C134" s="109"/>
      <c r="D134" s="105"/>
      <c r="E134" s="106" t="str">
        <f aca="false">N134</f>
        <v>22</v>
      </c>
      <c r="F134" s="63"/>
      <c r="G134" s="63"/>
      <c r="H134" s="48" t="s">
        <v>97</v>
      </c>
      <c r="I134" s="32" t="n">
        <v>19500</v>
      </c>
      <c r="J134" s="8"/>
      <c r="K134" s="107" t="s">
        <v>93</v>
      </c>
      <c r="L134" s="107" t="s">
        <v>96</v>
      </c>
      <c r="M134" s="107"/>
      <c r="N134" s="107" t="s">
        <v>94</v>
      </c>
      <c r="O134" s="107" t="s">
        <v>98</v>
      </c>
      <c r="P134" s="108"/>
      <c r="Q134" s="108" t="n">
        <v>19500</v>
      </c>
      <c r="R134" s="108"/>
      <c r="S134" s="108" t="n">
        <f aca="false">SUM(R134*1.05)</f>
        <v>0</v>
      </c>
      <c r="T134" s="108" t="n">
        <f aca="false">SUM(S134*1.05)</f>
        <v>0</v>
      </c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</row>
    <row r="135" customFormat="false" ht="13.5" hidden="false" customHeight="false" outlineLevel="0" collapsed="false">
      <c r="A135" s="6"/>
      <c r="B135" s="109" t="s">
        <v>99</v>
      </c>
      <c r="C135" s="109"/>
      <c r="D135" s="105"/>
      <c r="E135" s="106" t="str">
        <f aca="false">N135</f>
        <v>22</v>
      </c>
      <c r="F135" s="63"/>
      <c r="G135" s="63"/>
      <c r="H135" s="48" t="s">
        <v>100</v>
      </c>
      <c r="I135" s="32" t="n">
        <v>85000</v>
      </c>
      <c r="J135" s="8"/>
      <c r="K135" s="107" t="s">
        <v>93</v>
      </c>
      <c r="L135" s="107" t="s">
        <v>99</v>
      </c>
      <c r="M135" s="107"/>
      <c r="N135" s="107" t="s">
        <v>94</v>
      </c>
      <c r="O135" s="107" t="s">
        <v>101</v>
      </c>
      <c r="P135" s="108"/>
      <c r="Q135" s="108" t="n">
        <v>85000</v>
      </c>
      <c r="R135" s="108"/>
      <c r="S135" s="108" t="n">
        <f aca="false">SUM(R135*1.05)</f>
        <v>0</v>
      </c>
      <c r="T135" s="108" t="n">
        <f aca="false">SUM(S135*1.05)</f>
        <v>0</v>
      </c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</row>
    <row r="136" customFormat="false" ht="13.5" hidden="false" customHeight="false" outlineLevel="0" collapsed="false">
      <c r="A136" s="6"/>
      <c r="B136" s="109" t="s">
        <v>22</v>
      </c>
      <c r="C136" s="109"/>
      <c r="D136" s="105"/>
      <c r="E136" s="110"/>
      <c r="F136" s="63"/>
      <c r="G136" s="63"/>
      <c r="H136" s="48"/>
      <c r="I136" s="32"/>
      <c r="J136" s="8"/>
      <c r="K136" s="107"/>
      <c r="L136" s="107"/>
      <c r="M136" s="107"/>
      <c r="N136" s="107"/>
      <c r="O136" s="107"/>
      <c r="P136" s="108"/>
      <c r="Q136" s="108"/>
      <c r="R136" s="108"/>
      <c r="S136" s="108" t="n">
        <f aca="false">SUM(R136*1.05)</f>
        <v>0</v>
      </c>
      <c r="T136" s="108" t="n">
        <f aca="false">SUM(S136*1.05)</f>
        <v>0</v>
      </c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</row>
    <row r="137" customFormat="false" ht="13.5" hidden="false" customHeight="false" outlineLevel="0" collapsed="false">
      <c r="A137" s="6"/>
      <c r="B137" s="109" t="s">
        <v>22</v>
      </c>
      <c r="C137" s="109"/>
      <c r="D137" s="105"/>
      <c r="E137" s="110"/>
      <c r="F137" s="63"/>
      <c r="G137" s="44" t="s">
        <v>102</v>
      </c>
      <c r="H137" s="48"/>
      <c r="I137" s="45" t="n">
        <v>6000</v>
      </c>
      <c r="J137" s="8"/>
      <c r="K137" s="107"/>
      <c r="L137" s="107"/>
      <c r="M137" s="107"/>
      <c r="N137" s="107"/>
      <c r="O137" s="107"/>
      <c r="P137" s="108"/>
      <c r="Q137" s="108"/>
      <c r="R137" s="108"/>
      <c r="S137" s="108" t="n">
        <f aca="false">SUM(R137*1.05)</f>
        <v>0</v>
      </c>
      <c r="T137" s="108" t="n">
        <f aca="false">SUM(S137*1.05)</f>
        <v>0</v>
      </c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</row>
    <row r="138" customFormat="false" ht="13.5" hidden="false" customHeight="false" outlineLevel="0" collapsed="false">
      <c r="A138" s="6"/>
      <c r="B138" s="109" t="s">
        <v>103</v>
      </c>
      <c r="C138" s="109"/>
      <c r="D138" s="105"/>
      <c r="E138" s="106" t="str">
        <f aca="false">N138</f>
        <v>22</v>
      </c>
      <c r="F138" s="63"/>
      <c r="G138" s="63"/>
      <c r="H138" s="48" t="s">
        <v>104</v>
      </c>
      <c r="I138" s="32" t="n">
        <v>6000</v>
      </c>
      <c r="J138" s="8"/>
      <c r="K138" s="107" t="s">
        <v>93</v>
      </c>
      <c r="L138" s="107" t="s">
        <v>103</v>
      </c>
      <c r="M138" s="107"/>
      <c r="N138" s="107" t="s">
        <v>94</v>
      </c>
      <c r="O138" s="107" t="s">
        <v>105</v>
      </c>
      <c r="P138" s="108"/>
      <c r="Q138" s="108" t="n">
        <v>6000</v>
      </c>
      <c r="R138" s="108"/>
      <c r="S138" s="108" t="n">
        <f aca="false">SUM(R138*1.05)</f>
        <v>0</v>
      </c>
      <c r="T138" s="108" t="n">
        <f aca="false">SUM(S138*1.05)</f>
        <v>0</v>
      </c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</row>
    <row r="139" customFormat="false" ht="13.5" hidden="false" customHeight="false" outlineLevel="0" collapsed="false">
      <c r="A139" s="6"/>
      <c r="B139" s="109" t="s">
        <v>22</v>
      </c>
      <c r="C139" s="109"/>
      <c r="D139" s="105"/>
      <c r="E139" s="110"/>
      <c r="F139" s="63"/>
      <c r="G139" s="63"/>
      <c r="H139" s="48"/>
      <c r="I139" s="32"/>
      <c r="J139" s="8"/>
      <c r="K139" s="107"/>
      <c r="L139" s="107"/>
      <c r="M139" s="107"/>
      <c r="N139" s="107"/>
      <c r="O139" s="107"/>
      <c r="P139" s="108"/>
      <c r="Q139" s="108"/>
      <c r="R139" s="108"/>
      <c r="S139" s="108" t="n">
        <f aca="false">SUM(R139*1.05)</f>
        <v>0</v>
      </c>
      <c r="T139" s="108" t="n">
        <f aca="false">SUM(S139*1.05)</f>
        <v>0</v>
      </c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</row>
    <row r="140" customFormat="false" ht="13.5" hidden="false" customHeight="false" outlineLevel="0" collapsed="false">
      <c r="A140" s="6"/>
      <c r="B140" s="109" t="s">
        <v>22</v>
      </c>
      <c r="C140" s="109"/>
      <c r="D140" s="105"/>
      <c r="E140" s="110"/>
      <c r="F140" s="63"/>
      <c r="G140" s="44" t="s">
        <v>41</v>
      </c>
      <c r="H140" s="48"/>
      <c r="I140" s="45" t="n">
        <v>17250</v>
      </c>
      <c r="J140" s="8"/>
      <c r="K140" s="107"/>
      <c r="L140" s="107"/>
      <c r="M140" s="107"/>
      <c r="N140" s="107"/>
      <c r="O140" s="107"/>
      <c r="P140" s="108"/>
      <c r="Q140" s="108"/>
      <c r="R140" s="108"/>
      <c r="S140" s="108" t="n">
        <f aca="false">SUM(R140*1.05)</f>
        <v>0</v>
      </c>
      <c r="T140" s="108" t="n">
        <f aca="false">SUM(S140*1.05)</f>
        <v>0</v>
      </c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</row>
    <row r="141" customFormat="false" ht="13.5" hidden="false" customHeight="false" outlineLevel="0" collapsed="false">
      <c r="A141" s="6"/>
      <c r="B141" s="109" t="s">
        <v>106</v>
      </c>
      <c r="C141" s="109"/>
      <c r="D141" s="105"/>
      <c r="E141" s="106" t="str">
        <f aca="false">N141</f>
        <v>22</v>
      </c>
      <c r="F141" s="63"/>
      <c r="G141" s="63"/>
      <c r="H141" s="48" t="s">
        <v>107</v>
      </c>
      <c r="I141" s="32" t="n">
        <v>2000</v>
      </c>
      <c r="J141" s="8"/>
      <c r="K141" s="107" t="s">
        <v>93</v>
      </c>
      <c r="L141" s="107" t="s">
        <v>106</v>
      </c>
      <c r="M141" s="107"/>
      <c r="N141" s="107" t="s">
        <v>94</v>
      </c>
      <c r="O141" s="107" t="s">
        <v>108</v>
      </c>
      <c r="P141" s="108"/>
      <c r="Q141" s="108" t="n">
        <v>2000</v>
      </c>
      <c r="R141" s="108"/>
      <c r="S141" s="108" t="n">
        <f aca="false">SUM(R141*1.05)</f>
        <v>0</v>
      </c>
      <c r="T141" s="108" t="n">
        <f aca="false">SUM(S141*1.05)</f>
        <v>0</v>
      </c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</row>
    <row r="142" customFormat="false" ht="13.5" hidden="false" customHeight="false" outlineLevel="0" collapsed="false">
      <c r="A142" s="6"/>
      <c r="B142" s="109" t="s">
        <v>109</v>
      </c>
      <c r="C142" s="109"/>
      <c r="D142" s="105"/>
      <c r="E142" s="106" t="str">
        <f aca="false">N142</f>
        <v>22</v>
      </c>
      <c r="F142" s="63"/>
      <c r="G142" s="63"/>
      <c r="H142" s="48" t="s">
        <v>110</v>
      </c>
      <c r="I142" s="32"/>
      <c r="J142" s="8"/>
      <c r="K142" s="107" t="s">
        <v>93</v>
      </c>
      <c r="L142" s="107" t="s">
        <v>109</v>
      </c>
      <c r="M142" s="107"/>
      <c r="N142" s="107" t="s">
        <v>94</v>
      </c>
      <c r="O142" s="107" t="s">
        <v>111</v>
      </c>
      <c r="P142" s="108"/>
      <c r="Q142" s="108"/>
      <c r="R142" s="108"/>
      <c r="S142" s="108" t="n">
        <f aca="false">SUM(R142*1.05)</f>
        <v>0</v>
      </c>
      <c r="T142" s="108" t="n">
        <f aca="false">SUM(S142*1.05)</f>
        <v>0</v>
      </c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</row>
    <row r="143" customFormat="false" ht="13.5" hidden="false" customHeight="false" outlineLevel="0" collapsed="false">
      <c r="A143" s="6"/>
      <c r="B143" s="109" t="s">
        <v>109</v>
      </c>
      <c r="C143" s="109"/>
      <c r="D143" s="105" t="s">
        <v>112</v>
      </c>
      <c r="E143" s="106" t="n">
        <f aca="false">N143</f>
        <v>22</v>
      </c>
      <c r="F143" s="63"/>
      <c r="G143" s="63"/>
      <c r="H143" s="48" t="s">
        <v>113</v>
      </c>
      <c r="I143" s="32" t="n">
        <v>400</v>
      </c>
      <c r="J143" s="8"/>
      <c r="K143" s="107"/>
      <c r="L143" s="107"/>
      <c r="M143" s="107"/>
      <c r="N143" s="107" t="n">
        <v>22</v>
      </c>
      <c r="O143" s="107"/>
      <c r="P143" s="108"/>
      <c r="Q143" s="108" t="n">
        <v>400</v>
      </c>
      <c r="R143" s="108"/>
      <c r="S143" s="108" t="n">
        <f aca="false">SUM(R143*1.05)</f>
        <v>0</v>
      </c>
      <c r="T143" s="108" t="n">
        <f aca="false">SUM(S143*1.05)</f>
        <v>0</v>
      </c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</row>
    <row r="144" customFormat="false" ht="13.5" hidden="false" customHeight="false" outlineLevel="0" collapsed="false">
      <c r="A144" s="6"/>
      <c r="B144" s="109" t="s">
        <v>109</v>
      </c>
      <c r="C144" s="109"/>
      <c r="D144" s="105" t="s">
        <v>27</v>
      </c>
      <c r="E144" s="106" t="n">
        <f aca="false">N144</f>
        <v>22</v>
      </c>
      <c r="F144" s="63"/>
      <c r="G144" s="63"/>
      <c r="H144" s="48" t="s">
        <v>114</v>
      </c>
      <c r="I144" s="32" t="n">
        <v>9500</v>
      </c>
      <c r="J144" s="8"/>
      <c r="K144" s="107"/>
      <c r="L144" s="107"/>
      <c r="M144" s="107"/>
      <c r="N144" s="107" t="n">
        <v>22</v>
      </c>
      <c r="O144" s="107"/>
      <c r="P144" s="108"/>
      <c r="Q144" s="108" t="n">
        <v>9500</v>
      </c>
      <c r="R144" s="108"/>
      <c r="S144" s="108" t="n">
        <f aca="false">SUM(R144*1.05)</f>
        <v>0</v>
      </c>
      <c r="T144" s="108" t="n">
        <f aca="false">SUM(S144*1.05)</f>
        <v>0</v>
      </c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</row>
    <row r="145" customFormat="false" ht="13.5" hidden="false" customHeight="false" outlineLevel="0" collapsed="false">
      <c r="A145" s="6"/>
      <c r="B145" s="109" t="s">
        <v>109</v>
      </c>
      <c r="C145" s="109"/>
      <c r="D145" s="105" t="s">
        <v>25</v>
      </c>
      <c r="E145" s="106" t="n">
        <f aca="false">N145</f>
        <v>22</v>
      </c>
      <c r="F145" s="63"/>
      <c r="G145" s="63"/>
      <c r="H145" s="48" t="s">
        <v>115</v>
      </c>
      <c r="I145" s="32" t="n">
        <v>300</v>
      </c>
      <c r="J145" s="8"/>
      <c r="K145" s="107"/>
      <c r="L145" s="107"/>
      <c r="M145" s="107"/>
      <c r="N145" s="107" t="n">
        <v>22</v>
      </c>
      <c r="O145" s="107"/>
      <c r="P145" s="108"/>
      <c r="Q145" s="108" t="n">
        <v>300</v>
      </c>
      <c r="R145" s="108"/>
      <c r="S145" s="108" t="n">
        <f aca="false">SUM(R145*1.05)</f>
        <v>0</v>
      </c>
      <c r="T145" s="108" t="n">
        <f aca="false">SUM(S145*1.05)</f>
        <v>0</v>
      </c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</row>
    <row r="146" customFormat="false" ht="13.5" hidden="false" customHeight="false" outlineLevel="0" collapsed="false">
      <c r="A146" s="6"/>
      <c r="B146" s="109" t="s">
        <v>116</v>
      </c>
      <c r="C146" s="109"/>
      <c r="D146" s="105"/>
      <c r="E146" s="106" t="str">
        <f aca="false">N146</f>
        <v>22</v>
      </c>
      <c r="F146" s="63"/>
      <c r="G146" s="63"/>
      <c r="H146" s="48" t="s">
        <v>117</v>
      </c>
      <c r="I146" s="32"/>
      <c r="J146" s="8"/>
      <c r="K146" s="107" t="s">
        <v>93</v>
      </c>
      <c r="L146" s="107" t="s">
        <v>116</v>
      </c>
      <c r="M146" s="107"/>
      <c r="N146" s="107" t="s">
        <v>94</v>
      </c>
      <c r="O146" s="107" t="s">
        <v>118</v>
      </c>
      <c r="P146" s="108"/>
      <c r="Q146" s="108"/>
      <c r="R146" s="108"/>
      <c r="S146" s="108" t="n">
        <f aca="false">SUM(R146*1.05)</f>
        <v>0</v>
      </c>
      <c r="T146" s="108" t="n">
        <f aca="false">SUM(S146*1.05)</f>
        <v>0</v>
      </c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</row>
    <row r="147" customFormat="false" ht="13.5" hidden="false" customHeight="false" outlineLevel="0" collapsed="false">
      <c r="A147" s="6"/>
      <c r="B147" s="109" t="s">
        <v>116</v>
      </c>
      <c r="C147" s="109"/>
      <c r="D147" s="105" t="s">
        <v>112</v>
      </c>
      <c r="E147" s="106" t="n">
        <f aca="false">N147</f>
        <v>22</v>
      </c>
      <c r="F147" s="63"/>
      <c r="G147" s="63"/>
      <c r="H147" s="48" t="s">
        <v>119</v>
      </c>
      <c r="I147" s="32" t="n">
        <v>150</v>
      </c>
      <c r="J147" s="8"/>
      <c r="K147" s="107"/>
      <c r="L147" s="107"/>
      <c r="M147" s="107"/>
      <c r="N147" s="107" t="n">
        <v>22</v>
      </c>
      <c r="O147" s="107"/>
      <c r="P147" s="108"/>
      <c r="Q147" s="108" t="n">
        <v>150</v>
      </c>
      <c r="R147" s="108"/>
      <c r="S147" s="108" t="n">
        <f aca="false">SUM(R147*1.05)</f>
        <v>0</v>
      </c>
      <c r="T147" s="108" t="n">
        <f aca="false">SUM(S147*1.05)</f>
        <v>0</v>
      </c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</row>
    <row r="148" customFormat="false" ht="13.5" hidden="false" customHeight="false" outlineLevel="0" collapsed="false">
      <c r="A148" s="6"/>
      <c r="B148" s="109" t="s">
        <v>120</v>
      </c>
      <c r="C148" s="109"/>
      <c r="D148" s="105"/>
      <c r="E148" s="106" t="str">
        <f aca="false">N148</f>
        <v>22</v>
      </c>
      <c r="F148" s="63"/>
      <c r="G148" s="63"/>
      <c r="H148" s="48" t="s">
        <v>121</v>
      </c>
      <c r="I148" s="32" t="n">
        <v>900</v>
      </c>
      <c r="J148" s="8"/>
      <c r="K148" s="107" t="s">
        <v>93</v>
      </c>
      <c r="L148" s="107" t="s">
        <v>120</v>
      </c>
      <c r="M148" s="107"/>
      <c r="N148" s="107" t="s">
        <v>94</v>
      </c>
      <c r="O148" s="107" t="s">
        <v>122</v>
      </c>
      <c r="P148" s="108"/>
      <c r="Q148" s="108" t="n">
        <v>900</v>
      </c>
      <c r="R148" s="108"/>
      <c r="S148" s="108" t="n">
        <f aca="false">SUM(R148*1.05)</f>
        <v>0</v>
      </c>
      <c r="T148" s="108" t="n">
        <f aca="false">SUM(S148*1.05)</f>
        <v>0</v>
      </c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</row>
    <row r="149" customFormat="false" ht="13.5" hidden="false" customHeight="false" outlineLevel="0" collapsed="false">
      <c r="A149" s="6"/>
      <c r="B149" s="109" t="s">
        <v>123</v>
      </c>
      <c r="C149" s="109"/>
      <c r="D149" s="105"/>
      <c r="E149" s="106" t="str">
        <f aca="false">N149</f>
        <v>22</v>
      </c>
      <c r="F149" s="63"/>
      <c r="G149" s="63"/>
      <c r="H149" s="48" t="s">
        <v>124</v>
      </c>
      <c r="I149" s="32" t="n">
        <v>3900</v>
      </c>
      <c r="J149" s="8"/>
      <c r="K149" s="107" t="s">
        <v>93</v>
      </c>
      <c r="L149" s="107" t="s">
        <v>123</v>
      </c>
      <c r="M149" s="107"/>
      <c r="N149" s="107" t="s">
        <v>94</v>
      </c>
      <c r="O149" s="107" t="s">
        <v>125</v>
      </c>
      <c r="P149" s="108"/>
      <c r="Q149" s="108" t="n">
        <v>3900</v>
      </c>
      <c r="R149" s="108"/>
      <c r="S149" s="108" t="n">
        <f aca="false">SUM(R149*1.05)</f>
        <v>0</v>
      </c>
      <c r="T149" s="108" t="n">
        <f aca="false">SUM(S149*1.05)</f>
        <v>0</v>
      </c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</row>
    <row r="150" customFormat="false" ht="13.5" hidden="false" customHeight="false" outlineLevel="0" collapsed="false">
      <c r="A150" s="6"/>
      <c r="B150" s="109" t="s">
        <v>126</v>
      </c>
      <c r="C150" s="109"/>
      <c r="D150" s="105"/>
      <c r="E150" s="106" t="str">
        <f aca="false">N150</f>
        <v>22</v>
      </c>
      <c r="F150" s="63"/>
      <c r="G150" s="63"/>
      <c r="H150" s="48" t="s">
        <v>127</v>
      </c>
      <c r="I150" s="32" t="n">
        <v>100</v>
      </c>
      <c r="J150" s="8"/>
      <c r="K150" s="107" t="s">
        <v>93</v>
      </c>
      <c r="L150" s="107" t="s">
        <v>126</v>
      </c>
      <c r="M150" s="107"/>
      <c r="N150" s="107" t="s">
        <v>94</v>
      </c>
      <c r="O150" s="107" t="s">
        <v>128</v>
      </c>
      <c r="P150" s="108"/>
      <c r="Q150" s="108" t="n">
        <v>100</v>
      </c>
      <c r="R150" s="108"/>
      <c r="S150" s="108" t="n">
        <f aca="false">SUM(R150*1.05)</f>
        <v>0</v>
      </c>
      <c r="T150" s="108" t="n">
        <f aca="false">SUM(S150*1.05)</f>
        <v>0</v>
      </c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</row>
    <row r="151" customFormat="false" ht="13.5" hidden="false" customHeight="false" outlineLevel="0" collapsed="false">
      <c r="A151" s="6"/>
      <c r="B151" s="109" t="s">
        <v>22</v>
      </c>
      <c r="C151" s="109"/>
      <c r="D151" s="105"/>
      <c r="E151" s="110"/>
      <c r="F151" s="63"/>
      <c r="G151" s="63"/>
      <c r="H151" s="48"/>
      <c r="I151" s="32"/>
      <c r="J151" s="8"/>
      <c r="K151" s="107"/>
      <c r="L151" s="107"/>
      <c r="M151" s="107"/>
      <c r="N151" s="107"/>
      <c r="O151" s="107"/>
      <c r="P151" s="108"/>
      <c r="Q151" s="108"/>
      <c r="R151" s="108"/>
      <c r="S151" s="108" t="n">
        <f aca="false">SUM(R151*1.05)</f>
        <v>0</v>
      </c>
      <c r="T151" s="108" t="n">
        <f aca="false">SUM(S151*1.05)</f>
        <v>0</v>
      </c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</row>
    <row r="152" customFormat="false" ht="13.5" hidden="false" customHeight="false" outlineLevel="0" collapsed="false">
      <c r="A152" s="6"/>
      <c r="B152" s="109" t="s">
        <v>22</v>
      </c>
      <c r="C152" s="109"/>
      <c r="D152" s="105"/>
      <c r="E152" s="110"/>
      <c r="F152" s="63"/>
      <c r="G152" s="44" t="s">
        <v>129</v>
      </c>
      <c r="H152" s="48"/>
      <c r="I152" s="45" t="n">
        <v>10900</v>
      </c>
      <c r="J152" s="8"/>
      <c r="K152" s="107"/>
      <c r="L152" s="107"/>
      <c r="M152" s="107"/>
      <c r="N152" s="107"/>
      <c r="O152" s="107"/>
      <c r="P152" s="108"/>
      <c r="Q152" s="108"/>
      <c r="R152" s="108"/>
      <c r="S152" s="108" t="n">
        <f aca="false">SUM(R152*1.05)</f>
        <v>0</v>
      </c>
      <c r="T152" s="108" t="n">
        <f aca="false">SUM(S152*1.05)</f>
        <v>0</v>
      </c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</row>
    <row r="153" customFormat="false" ht="13.5" hidden="false" customHeight="false" outlineLevel="0" collapsed="false">
      <c r="A153" s="6"/>
      <c r="B153" s="109" t="s">
        <v>130</v>
      </c>
      <c r="C153" s="109"/>
      <c r="D153" s="105"/>
      <c r="E153" s="106" t="str">
        <f aca="false">N153</f>
        <v>22</v>
      </c>
      <c r="F153" s="63"/>
      <c r="G153" s="63"/>
      <c r="H153" s="48" t="s">
        <v>131</v>
      </c>
      <c r="I153" s="32" t="n">
        <v>8000</v>
      </c>
      <c r="J153" s="8"/>
      <c r="K153" s="107" t="s">
        <v>93</v>
      </c>
      <c r="L153" s="111" t="s">
        <v>130</v>
      </c>
      <c r="M153" s="112"/>
      <c r="N153" s="107" t="s">
        <v>94</v>
      </c>
      <c r="O153" s="107" t="s">
        <v>132</v>
      </c>
      <c r="P153" s="108"/>
      <c r="Q153" s="108" t="n">
        <v>8000</v>
      </c>
      <c r="R153" s="108"/>
      <c r="S153" s="108" t="n">
        <f aca="false">SUM(R153*1.05)</f>
        <v>0</v>
      </c>
      <c r="T153" s="108" t="n">
        <f aca="false">SUM(S153*1.05)</f>
        <v>0</v>
      </c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</row>
    <row r="154" customFormat="false" ht="13.5" hidden="false" customHeight="false" outlineLevel="0" collapsed="false">
      <c r="A154" s="6"/>
      <c r="B154" s="109" t="s">
        <v>133</v>
      </c>
      <c r="C154" s="109"/>
      <c r="D154" s="105"/>
      <c r="E154" s="106" t="str">
        <f aca="false">N154</f>
        <v>22</v>
      </c>
      <c r="F154" s="63"/>
      <c r="G154" s="63"/>
      <c r="H154" s="48" t="s">
        <v>134</v>
      </c>
      <c r="I154" s="32" t="n">
        <v>1800</v>
      </c>
      <c r="J154" s="8"/>
      <c r="K154" s="107" t="s">
        <v>93</v>
      </c>
      <c r="L154" s="111" t="s">
        <v>133</v>
      </c>
      <c r="M154" s="112"/>
      <c r="N154" s="107" t="s">
        <v>94</v>
      </c>
      <c r="O154" s="107" t="s">
        <v>135</v>
      </c>
      <c r="P154" s="108"/>
      <c r="Q154" s="108" t="n">
        <v>1800</v>
      </c>
      <c r="R154" s="108"/>
      <c r="S154" s="108" t="n">
        <f aca="false">SUM(R154*1.05)</f>
        <v>0</v>
      </c>
      <c r="T154" s="108" t="n">
        <f aca="false">SUM(S154*1.05)</f>
        <v>0</v>
      </c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</row>
    <row r="155" customFormat="false" ht="13.5" hidden="false" customHeight="false" outlineLevel="0" collapsed="false">
      <c r="A155" s="6"/>
      <c r="B155" s="109" t="s">
        <v>136</v>
      </c>
      <c r="C155" s="109"/>
      <c r="D155" s="105"/>
      <c r="E155" s="106" t="str">
        <f aca="false">N155</f>
        <v>22</v>
      </c>
      <c r="F155" s="63"/>
      <c r="G155" s="63"/>
      <c r="H155" s="48" t="s">
        <v>137</v>
      </c>
      <c r="I155" s="32" t="n">
        <v>1000</v>
      </c>
      <c r="J155" s="8"/>
      <c r="K155" s="107" t="s">
        <v>93</v>
      </c>
      <c r="L155" s="111" t="s">
        <v>136</v>
      </c>
      <c r="M155" s="112"/>
      <c r="N155" s="107" t="s">
        <v>94</v>
      </c>
      <c r="O155" s="107" t="s">
        <v>138</v>
      </c>
      <c r="P155" s="108"/>
      <c r="Q155" s="108" t="n">
        <v>1000</v>
      </c>
      <c r="R155" s="108"/>
      <c r="S155" s="108" t="n">
        <f aca="false">SUM(R155*1.05)</f>
        <v>0</v>
      </c>
      <c r="T155" s="108" t="n">
        <f aca="false">SUM(S155*1.05)</f>
        <v>0</v>
      </c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</row>
    <row r="156" customFormat="false" ht="13.5" hidden="false" customHeight="false" outlineLevel="0" collapsed="false">
      <c r="A156" s="6"/>
      <c r="B156" s="109" t="s">
        <v>139</v>
      </c>
      <c r="C156" s="109"/>
      <c r="D156" s="105"/>
      <c r="E156" s="106" t="str">
        <f aca="false">N156</f>
        <v>22</v>
      </c>
      <c r="F156" s="63"/>
      <c r="G156" s="63"/>
      <c r="H156" s="48" t="s">
        <v>140</v>
      </c>
      <c r="I156" s="32" t="n">
        <v>100</v>
      </c>
      <c r="J156" s="8"/>
      <c r="K156" s="107" t="s">
        <v>93</v>
      </c>
      <c r="L156" s="111" t="s">
        <v>139</v>
      </c>
      <c r="M156" s="112"/>
      <c r="N156" s="107" t="s">
        <v>94</v>
      </c>
      <c r="O156" s="107" t="s">
        <v>141</v>
      </c>
      <c r="P156" s="108"/>
      <c r="Q156" s="108" t="n">
        <v>100</v>
      </c>
      <c r="R156" s="108"/>
      <c r="S156" s="108" t="n">
        <f aca="false">SUM(R156*1.05)</f>
        <v>0</v>
      </c>
      <c r="T156" s="108" t="n">
        <f aca="false">SUM(S156*1.05)</f>
        <v>0</v>
      </c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</row>
    <row r="157" customFormat="false" ht="13.5" hidden="false" customHeight="false" outlineLevel="0" collapsed="false">
      <c r="A157" s="6"/>
      <c r="B157" s="109" t="s">
        <v>22</v>
      </c>
      <c r="C157" s="109"/>
      <c r="D157" s="105"/>
      <c r="E157" s="110"/>
      <c r="F157" s="63"/>
      <c r="G157" s="63"/>
      <c r="H157" s="48"/>
      <c r="I157" s="32"/>
      <c r="J157" s="8"/>
      <c r="K157" s="107"/>
      <c r="L157" s="107"/>
      <c r="M157" s="107"/>
      <c r="N157" s="107"/>
      <c r="O157" s="107"/>
      <c r="P157" s="108"/>
      <c r="Q157" s="108"/>
      <c r="R157" s="108"/>
      <c r="S157" s="108" t="n">
        <f aca="false">SUM(R157*1.05)</f>
        <v>0</v>
      </c>
      <c r="T157" s="108" t="n">
        <f aca="false">SUM(S157*1.05)</f>
        <v>0</v>
      </c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</row>
    <row r="158" customFormat="false" ht="13.5" hidden="false" customHeight="false" outlineLevel="0" collapsed="false">
      <c r="A158" s="6"/>
      <c r="B158" s="109" t="s">
        <v>22</v>
      </c>
      <c r="C158" s="109"/>
      <c r="D158" s="105"/>
      <c r="E158" s="110"/>
      <c r="F158" s="63"/>
      <c r="G158" s="44" t="s">
        <v>142</v>
      </c>
      <c r="H158" s="48"/>
      <c r="I158" s="45" t="n">
        <v>18550</v>
      </c>
      <c r="J158" s="8"/>
      <c r="K158" s="107"/>
      <c r="L158" s="107"/>
      <c r="M158" s="107"/>
      <c r="N158" s="107"/>
      <c r="O158" s="107"/>
      <c r="P158" s="108"/>
      <c r="Q158" s="108"/>
      <c r="R158" s="108"/>
      <c r="S158" s="108" t="n">
        <f aca="false">SUM(R158*1.05)</f>
        <v>0</v>
      </c>
      <c r="T158" s="108" t="n">
        <f aca="false">SUM(S158*1.05)</f>
        <v>0</v>
      </c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</row>
    <row r="159" customFormat="false" ht="13.5" hidden="false" customHeight="false" outlineLevel="0" collapsed="false">
      <c r="A159" s="6"/>
      <c r="B159" s="109" t="s">
        <v>143</v>
      </c>
      <c r="C159" s="109"/>
      <c r="D159" s="105"/>
      <c r="E159" s="106" t="str">
        <f aca="false">N159</f>
        <v>22</v>
      </c>
      <c r="F159" s="63"/>
      <c r="G159" s="63"/>
      <c r="H159" s="48" t="s">
        <v>144</v>
      </c>
      <c r="I159" s="32" t="n">
        <v>200</v>
      </c>
      <c r="J159" s="8"/>
      <c r="K159" s="107" t="s">
        <v>93</v>
      </c>
      <c r="L159" s="107" t="s">
        <v>143</v>
      </c>
      <c r="M159" s="107"/>
      <c r="N159" s="107" t="s">
        <v>94</v>
      </c>
      <c r="O159" s="107" t="s">
        <v>145</v>
      </c>
      <c r="P159" s="108"/>
      <c r="Q159" s="108" t="n">
        <v>200</v>
      </c>
      <c r="R159" s="108"/>
      <c r="S159" s="108" t="n">
        <f aca="false">SUM(R159*1.05)</f>
        <v>0</v>
      </c>
      <c r="T159" s="108" t="n">
        <f aca="false">SUM(S159*1.05)</f>
        <v>0</v>
      </c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</row>
    <row r="160" customFormat="false" ht="13.5" hidden="false" customHeight="false" outlineLevel="0" collapsed="false">
      <c r="A160" s="6"/>
      <c r="B160" s="109" t="s">
        <v>146</v>
      </c>
      <c r="C160" s="109"/>
      <c r="D160" s="105"/>
      <c r="E160" s="106" t="str">
        <f aca="false">N160</f>
        <v>22</v>
      </c>
      <c r="F160" s="63"/>
      <c r="G160" s="63"/>
      <c r="H160" s="48" t="s">
        <v>147</v>
      </c>
      <c r="I160" s="32" t="n">
        <v>2950</v>
      </c>
      <c r="J160" s="8"/>
      <c r="K160" s="107" t="s">
        <v>93</v>
      </c>
      <c r="L160" s="107" t="s">
        <v>146</v>
      </c>
      <c r="M160" s="107"/>
      <c r="N160" s="107" t="s">
        <v>94</v>
      </c>
      <c r="O160" s="107" t="s">
        <v>148</v>
      </c>
      <c r="P160" s="108"/>
      <c r="Q160" s="108" t="n">
        <v>2950</v>
      </c>
      <c r="R160" s="108"/>
      <c r="S160" s="108" t="n">
        <f aca="false">SUM(R160*1.05)</f>
        <v>0</v>
      </c>
      <c r="T160" s="108" t="n">
        <f aca="false">SUM(S160*1.05)</f>
        <v>0</v>
      </c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</row>
    <row r="161" customFormat="false" ht="13.5" hidden="false" customHeight="false" outlineLevel="0" collapsed="false">
      <c r="A161" s="6"/>
      <c r="B161" s="109" t="s">
        <v>149</v>
      </c>
      <c r="C161" s="109"/>
      <c r="D161" s="105"/>
      <c r="E161" s="106" t="str">
        <f aca="false">N161</f>
        <v>22</v>
      </c>
      <c r="F161" s="63"/>
      <c r="G161" s="63"/>
      <c r="H161" s="48" t="s">
        <v>150</v>
      </c>
      <c r="I161" s="32" t="n">
        <v>6000</v>
      </c>
      <c r="J161" s="8"/>
      <c r="K161" s="107" t="s">
        <v>93</v>
      </c>
      <c r="L161" s="107" t="s">
        <v>149</v>
      </c>
      <c r="M161" s="107"/>
      <c r="N161" s="107" t="s">
        <v>94</v>
      </c>
      <c r="O161" s="107" t="s">
        <v>151</v>
      </c>
      <c r="P161" s="108"/>
      <c r="Q161" s="108" t="n">
        <v>6000</v>
      </c>
      <c r="R161" s="108"/>
      <c r="S161" s="108" t="n">
        <f aca="false">SUM(R161*1.05)</f>
        <v>0</v>
      </c>
      <c r="T161" s="108" t="n">
        <f aca="false">SUM(S161*1.05)</f>
        <v>0</v>
      </c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</row>
    <row r="162" customFormat="false" ht="13.5" hidden="false" customHeight="false" outlineLevel="0" collapsed="false">
      <c r="A162" s="6"/>
      <c r="B162" s="109" t="s">
        <v>152</v>
      </c>
      <c r="C162" s="109"/>
      <c r="D162" s="105"/>
      <c r="E162" s="106" t="str">
        <f aca="false">N162</f>
        <v>22</v>
      </c>
      <c r="F162" s="63"/>
      <c r="G162" s="63"/>
      <c r="H162" s="48" t="s">
        <v>153</v>
      </c>
      <c r="I162" s="32" t="n">
        <v>1200</v>
      </c>
      <c r="J162" s="8"/>
      <c r="K162" s="107" t="s">
        <v>93</v>
      </c>
      <c r="L162" s="107" t="s">
        <v>152</v>
      </c>
      <c r="M162" s="107"/>
      <c r="N162" s="107" t="s">
        <v>94</v>
      </c>
      <c r="O162" s="107" t="s">
        <v>154</v>
      </c>
      <c r="P162" s="108"/>
      <c r="Q162" s="108" t="n">
        <v>1200</v>
      </c>
      <c r="R162" s="108"/>
      <c r="S162" s="108" t="n">
        <f aca="false">SUM(R162*1.05)</f>
        <v>0</v>
      </c>
      <c r="T162" s="108" t="n">
        <f aca="false">SUM(S162*1.05)</f>
        <v>0</v>
      </c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</row>
    <row r="163" customFormat="false" ht="13.5" hidden="false" customHeight="false" outlineLevel="0" collapsed="false">
      <c r="A163" s="6"/>
      <c r="B163" s="109" t="s">
        <v>155</v>
      </c>
      <c r="C163" s="109"/>
      <c r="D163" s="105"/>
      <c r="E163" s="106" t="str">
        <f aca="false">N163</f>
        <v>22</v>
      </c>
      <c r="F163" s="63"/>
      <c r="G163" s="63"/>
      <c r="H163" s="48" t="s">
        <v>156</v>
      </c>
      <c r="I163" s="32" t="n">
        <v>4200</v>
      </c>
      <c r="J163" s="8"/>
      <c r="K163" s="107"/>
      <c r="L163" s="107" t="s">
        <v>155</v>
      </c>
      <c r="M163" s="107"/>
      <c r="N163" s="107" t="s">
        <v>94</v>
      </c>
      <c r="O163" s="107"/>
      <c r="P163" s="108"/>
      <c r="Q163" s="108" t="n">
        <v>4200</v>
      </c>
      <c r="R163" s="108"/>
      <c r="S163" s="108" t="n">
        <f aca="false">SUM(R163*1.05)</f>
        <v>0</v>
      </c>
      <c r="T163" s="108" t="n">
        <f aca="false">SUM(S163*1.05)</f>
        <v>0</v>
      </c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</row>
    <row r="164" customFormat="false" ht="13.5" hidden="false" customHeight="false" outlineLevel="0" collapsed="false">
      <c r="A164" s="6"/>
      <c r="B164" s="109" t="s">
        <v>157</v>
      </c>
      <c r="C164" s="109"/>
      <c r="D164" s="105"/>
      <c r="E164" s="106" t="str">
        <f aca="false">N164</f>
        <v>22</v>
      </c>
      <c r="F164" s="63"/>
      <c r="G164" s="63"/>
      <c r="H164" s="48" t="s">
        <v>158</v>
      </c>
      <c r="I164" s="32" t="n">
        <v>2800</v>
      </c>
      <c r="J164" s="8"/>
      <c r="K164" s="107"/>
      <c r="L164" s="107" t="s">
        <v>157</v>
      </c>
      <c r="M164" s="107"/>
      <c r="N164" s="107" t="s">
        <v>94</v>
      </c>
      <c r="O164" s="107"/>
      <c r="P164" s="108"/>
      <c r="Q164" s="108" t="n">
        <v>2800</v>
      </c>
      <c r="R164" s="108"/>
      <c r="S164" s="108" t="n">
        <f aca="false">SUM(R164*1.05)</f>
        <v>0</v>
      </c>
      <c r="T164" s="108" t="n">
        <f aca="false">SUM(S164*1.05)</f>
        <v>0</v>
      </c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</row>
    <row r="165" customFormat="false" ht="13.5" hidden="false" customHeight="false" outlineLevel="0" collapsed="false">
      <c r="A165" s="6"/>
      <c r="B165" s="109" t="s">
        <v>159</v>
      </c>
      <c r="C165" s="109"/>
      <c r="D165" s="105"/>
      <c r="E165" s="106" t="str">
        <f aca="false">N165</f>
        <v>22</v>
      </c>
      <c r="F165" s="63"/>
      <c r="G165" s="63"/>
      <c r="H165" s="48" t="s">
        <v>124</v>
      </c>
      <c r="I165" s="32"/>
      <c r="J165" s="8"/>
      <c r="K165" s="107" t="s">
        <v>93</v>
      </c>
      <c r="L165" s="107" t="s">
        <v>159</v>
      </c>
      <c r="M165" s="107"/>
      <c r="N165" s="107" t="s">
        <v>94</v>
      </c>
      <c r="O165" s="107" t="s">
        <v>141</v>
      </c>
      <c r="P165" s="108"/>
      <c r="Q165" s="108"/>
      <c r="R165" s="108"/>
      <c r="S165" s="108" t="n">
        <f aca="false">SUM(R165*1.05)</f>
        <v>0</v>
      </c>
      <c r="T165" s="108" t="n">
        <f aca="false">SUM(S165*1.05)</f>
        <v>0</v>
      </c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</row>
    <row r="166" customFormat="false" ht="13.5" hidden="false" customHeight="false" outlineLevel="0" collapsed="false">
      <c r="A166" s="6"/>
      <c r="B166" s="109" t="s">
        <v>159</v>
      </c>
      <c r="C166" s="109"/>
      <c r="D166" s="105" t="s">
        <v>160</v>
      </c>
      <c r="E166" s="106" t="str">
        <f aca="false">N166</f>
        <v>22</v>
      </c>
      <c r="F166" s="63"/>
      <c r="G166" s="63"/>
      <c r="H166" s="48" t="s">
        <v>161</v>
      </c>
      <c r="I166" s="32" t="n">
        <v>500</v>
      </c>
      <c r="J166" s="8"/>
      <c r="K166" s="107"/>
      <c r="L166" s="107" t="s">
        <v>159</v>
      </c>
      <c r="M166" s="107"/>
      <c r="N166" s="107" t="s">
        <v>94</v>
      </c>
      <c r="O166" s="107"/>
      <c r="P166" s="108"/>
      <c r="Q166" s="108" t="n">
        <v>500</v>
      </c>
      <c r="R166" s="108"/>
      <c r="S166" s="108" t="n">
        <f aca="false">SUM(R166*1.05)</f>
        <v>0</v>
      </c>
      <c r="T166" s="108" t="n">
        <f aca="false">SUM(S166*1.05)</f>
        <v>0</v>
      </c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</row>
    <row r="167" customFormat="false" ht="13.5" hidden="false" customHeight="false" outlineLevel="0" collapsed="false">
      <c r="A167" s="6"/>
      <c r="B167" s="109" t="s">
        <v>159</v>
      </c>
      <c r="C167" s="109"/>
      <c r="D167" s="105" t="s">
        <v>162</v>
      </c>
      <c r="E167" s="106" t="str">
        <f aca="false">N167</f>
        <v>22</v>
      </c>
      <c r="F167" s="63"/>
      <c r="G167" s="63"/>
      <c r="H167" s="48" t="s">
        <v>163</v>
      </c>
      <c r="I167" s="32" t="n">
        <v>500</v>
      </c>
      <c r="J167" s="8"/>
      <c r="K167" s="107"/>
      <c r="L167" s="107" t="s">
        <v>159</v>
      </c>
      <c r="M167" s="107"/>
      <c r="N167" s="107" t="s">
        <v>94</v>
      </c>
      <c r="O167" s="107"/>
      <c r="P167" s="108"/>
      <c r="Q167" s="108" t="n">
        <v>500</v>
      </c>
      <c r="R167" s="108"/>
      <c r="S167" s="108" t="n">
        <f aca="false">SUM(R167*1.05)</f>
        <v>0</v>
      </c>
      <c r="T167" s="108" t="n">
        <f aca="false">SUM(S167*1.05)</f>
        <v>0</v>
      </c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</row>
    <row r="168" customFormat="false" ht="13.5" hidden="false" customHeight="false" outlineLevel="0" collapsed="false">
      <c r="A168" s="6"/>
      <c r="B168" s="109" t="s">
        <v>159</v>
      </c>
      <c r="C168" s="109"/>
      <c r="D168" s="105" t="s">
        <v>164</v>
      </c>
      <c r="E168" s="106" t="str">
        <f aca="false">N168</f>
        <v>22</v>
      </c>
      <c r="F168" s="63"/>
      <c r="G168" s="63"/>
      <c r="H168" s="48" t="s">
        <v>165</v>
      </c>
      <c r="I168" s="32" t="n">
        <v>200</v>
      </c>
      <c r="J168" s="8"/>
      <c r="K168" s="107" t="s">
        <v>93</v>
      </c>
      <c r="L168" s="107" t="s">
        <v>166</v>
      </c>
      <c r="M168" s="107"/>
      <c r="N168" s="107" t="s">
        <v>94</v>
      </c>
      <c r="O168" s="107" t="s">
        <v>167</v>
      </c>
      <c r="P168" s="108"/>
      <c r="Q168" s="108" t="n">
        <v>200</v>
      </c>
      <c r="R168" s="108"/>
      <c r="S168" s="108" t="n">
        <f aca="false">SUM(R168*1.05)</f>
        <v>0</v>
      </c>
      <c r="T168" s="108" t="n">
        <f aca="false">SUM(S168*1.05)</f>
        <v>0</v>
      </c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</row>
    <row r="169" customFormat="false" ht="13.5" hidden="false" customHeight="false" outlineLevel="0" collapsed="false">
      <c r="A169" s="6"/>
      <c r="B169" s="109" t="s">
        <v>22</v>
      </c>
      <c r="C169" s="109"/>
      <c r="D169" s="105"/>
      <c r="E169" s="110"/>
      <c r="F169" s="63"/>
      <c r="G169" s="63"/>
      <c r="H169" s="48"/>
      <c r="I169" s="32"/>
      <c r="J169" s="8"/>
      <c r="K169" s="107"/>
      <c r="L169" s="107"/>
      <c r="M169" s="107"/>
      <c r="N169" s="107" t="s">
        <v>94</v>
      </c>
      <c r="O169" s="107"/>
      <c r="P169" s="108"/>
      <c r="Q169" s="108"/>
      <c r="R169" s="108"/>
      <c r="S169" s="108" t="n">
        <f aca="false">SUM(R169*1.05)</f>
        <v>0</v>
      </c>
      <c r="T169" s="108" t="n">
        <f aca="false">SUM(S169*1.05)</f>
        <v>0</v>
      </c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</row>
    <row r="170" customFormat="false" ht="13.5" hidden="false" customHeight="false" outlineLevel="0" collapsed="false">
      <c r="A170" s="6"/>
      <c r="B170" s="109" t="s">
        <v>22</v>
      </c>
      <c r="C170" s="109"/>
      <c r="D170" s="105"/>
      <c r="E170" s="110"/>
      <c r="F170" s="63"/>
      <c r="G170" s="44" t="s">
        <v>168</v>
      </c>
      <c r="H170" s="48"/>
      <c r="I170" s="45" t="n">
        <v>1200</v>
      </c>
      <c r="J170" s="8"/>
      <c r="K170" s="107"/>
      <c r="L170" s="107"/>
      <c r="M170" s="107"/>
      <c r="N170" s="107" t="s">
        <v>94</v>
      </c>
      <c r="O170" s="107"/>
      <c r="P170" s="108"/>
      <c r="Q170" s="108"/>
      <c r="R170" s="108"/>
      <c r="S170" s="108" t="n">
        <f aca="false">SUM(R170*1.05)</f>
        <v>0</v>
      </c>
      <c r="T170" s="108" t="n">
        <f aca="false">SUM(S170*1.05)</f>
        <v>0</v>
      </c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</row>
    <row r="171" customFormat="false" ht="13.5" hidden="false" customHeight="false" outlineLevel="0" collapsed="false">
      <c r="A171" s="6"/>
      <c r="B171" s="109" t="s">
        <v>169</v>
      </c>
      <c r="C171" s="109"/>
      <c r="D171" s="105"/>
      <c r="E171" s="106" t="str">
        <f aca="false">N171</f>
        <v>22</v>
      </c>
      <c r="F171" s="63"/>
      <c r="G171" s="63"/>
      <c r="H171" s="48" t="s">
        <v>170</v>
      </c>
      <c r="I171" s="32" t="n">
        <v>1200</v>
      </c>
      <c r="J171" s="8"/>
      <c r="K171" s="107" t="s">
        <v>93</v>
      </c>
      <c r="L171" s="107" t="s">
        <v>169</v>
      </c>
      <c r="M171" s="107"/>
      <c r="N171" s="107" t="s">
        <v>94</v>
      </c>
      <c r="O171" s="107" t="s">
        <v>171</v>
      </c>
      <c r="P171" s="108"/>
      <c r="Q171" s="108" t="n">
        <v>1200</v>
      </c>
      <c r="R171" s="108"/>
      <c r="S171" s="108" t="n">
        <f aca="false">SUM(R171*1.05)</f>
        <v>0</v>
      </c>
      <c r="T171" s="108" t="n">
        <f aca="false">SUM(S171*1.05)</f>
        <v>0</v>
      </c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</row>
    <row r="172" customFormat="false" ht="13.5" hidden="false" customHeight="false" outlineLevel="0" collapsed="false">
      <c r="A172" s="6"/>
      <c r="B172" s="109"/>
      <c r="C172" s="113"/>
      <c r="D172" s="105"/>
      <c r="E172" s="110"/>
      <c r="F172" s="48"/>
      <c r="G172" s="48"/>
      <c r="H172" s="48"/>
      <c r="I172" s="32"/>
      <c r="J172" s="8"/>
      <c r="K172" s="107"/>
      <c r="L172" s="107"/>
      <c r="M172" s="107"/>
      <c r="N172" s="107"/>
      <c r="O172" s="107"/>
      <c r="P172" s="108"/>
      <c r="Q172" s="108"/>
      <c r="R172" s="108"/>
      <c r="S172" s="108" t="n">
        <f aca="false">SUM(R172*1.05)</f>
        <v>0</v>
      </c>
      <c r="T172" s="108" t="n">
        <f aca="false">SUM(S172*1.05)</f>
        <v>0</v>
      </c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</row>
    <row r="173" customFormat="false" ht="13.5" hidden="false" customHeight="false" outlineLevel="0" collapsed="false">
      <c r="A173" s="6"/>
      <c r="B173" s="109"/>
      <c r="C173" s="113"/>
      <c r="D173" s="105"/>
      <c r="E173" s="110"/>
      <c r="F173" s="114" t="s">
        <v>172</v>
      </c>
      <c r="G173" s="114"/>
      <c r="H173" s="97"/>
      <c r="I173" s="42" t="n">
        <v>4000</v>
      </c>
      <c r="J173" s="8"/>
      <c r="K173" s="107"/>
      <c r="L173" s="107"/>
      <c r="M173" s="107"/>
      <c r="N173" s="107"/>
      <c r="O173" s="107"/>
      <c r="P173" s="99" t="n">
        <f aca="false">SUM(P175:P178)</f>
        <v>0</v>
      </c>
      <c r="Q173" s="99" t="n">
        <f aca="false">SUM(Q175:Q178)</f>
        <v>4000</v>
      </c>
      <c r="R173" s="99" t="n">
        <f aca="false">SUM(R175:R178)</f>
        <v>0</v>
      </c>
      <c r="S173" s="99" t="n">
        <f aca="false">SUM(S175:S178)</f>
        <v>0</v>
      </c>
      <c r="T173" s="99" t="n">
        <f aca="false">SUM(T175:T178)</f>
        <v>0</v>
      </c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</row>
    <row r="174" customFormat="false" ht="13.5" hidden="false" customHeight="false" outlineLevel="0" collapsed="false">
      <c r="A174" s="6"/>
      <c r="B174" s="100" t="s">
        <v>22</v>
      </c>
      <c r="C174" s="100"/>
      <c r="D174" s="105"/>
      <c r="E174" s="110"/>
      <c r="F174" s="63"/>
      <c r="G174" s="44" t="s">
        <v>45</v>
      </c>
      <c r="H174" s="48"/>
      <c r="I174" s="45" t="n">
        <v>1000</v>
      </c>
      <c r="J174" s="8"/>
      <c r="K174" s="107"/>
      <c r="L174" s="107"/>
      <c r="M174" s="107"/>
      <c r="N174" s="107"/>
      <c r="O174" s="107"/>
      <c r="P174" s="108"/>
      <c r="Q174" s="108"/>
      <c r="R174" s="108"/>
      <c r="S174" s="108" t="n">
        <f aca="false">SUM(R174*1.05)</f>
        <v>0</v>
      </c>
      <c r="T174" s="108" t="n">
        <f aca="false">SUM(S174*1.05)</f>
        <v>0</v>
      </c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</row>
    <row r="175" customFormat="false" ht="13.5" hidden="false" customHeight="false" outlineLevel="0" collapsed="false">
      <c r="A175" s="6"/>
      <c r="B175" s="109" t="s">
        <v>173</v>
      </c>
      <c r="C175" s="109"/>
      <c r="D175" s="105"/>
      <c r="E175" s="106" t="str">
        <f aca="false">N175</f>
        <v>23</v>
      </c>
      <c r="F175" s="63"/>
      <c r="G175" s="63"/>
      <c r="H175" s="48" t="s">
        <v>137</v>
      </c>
      <c r="I175" s="32" t="n">
        <v>1000</v>
      </c>
      <c r="J175" s="8"/>
      <c r="K175" s="107" t="s">
        <v>93</v>
      </c>
      <c r="L175" s="107" t="s">
        <v>173</v>
      </c>
      <c r="M175" s="107"/>
      <c r="N175" s="107" t="s">
        <v>174</v>
      </c>
      <c r="O175" s="107" t="s">
        <v>175</v>
      </c>
      <c r="P175" s="108"/>
      <c r="Q175" s="108" t="n">
        <v>1000</v>
      </c>
      <c r="R175" s="108"/>
      <c r="S175" s="108" t="n">
        <f aca="false">SUM(R175*1.05)</f>
        <v>0</v>
      </c>
      <c r="T175" s="108" t="n">
        <f aca="false">SUM(S175*1.05)</f>
        <v>0</v>
      </c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</row>
    <row r="176" customFormat="false" ht="13.5" hidden="false" customHeight="false" outlineLevel="0" collapsed="false">
      <c r="A176" s="6"/>
      <c r="B176" s="109" t="s">
        <v>22</v>
      </c>
      <c r="C176" s="109"/>
      <c r="D176" s="105"/>
      <c r="E176" s="110"/>
      <c r="F176" s="63"/>
      <c r="G176" s="63"/>
      <c r="H176" s="48"/>
      <c r="I176" s="32"/>
      <c r="J176" s="8"/>
      <c r="K176" s="107"/>
      <c r="L176" s="107"/>
      <c r="M176" s="107"/>
      <c r="N176" s="107"/>
      <c r="O176" s="107"/>
      <c r="P176" s="108"/>
      <c r="Q176" s="108"/>
      <c r="R176" s="108"/>
      <c r="S176" s="108" t="n">
        <f aca="false">SUM(R176*1.05)</f>
        <v>0</v>
      </c>
      <c r="T176" s="108" t="n">
        <f aca="false">SUM(S176*1.05)</f>
        <v>0</v>
      </c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</row>
    <row r="177" customFormat="false" ht="13.5" hidden="false" customHeight="false" outlineLevel="0" collapsed="false">
      <c r="A177" s="6"/>
      <c r="B177" s="109" t="s">
        <v>22</v>
      </c>
      <c r="C177" s="109"/>
      <c r="D177" s="105"/>
      <c r="E177" s="110"/>
      <c r="F177" s="63"/>
      <c r="G177" s="44" t="s">
        <v>176</v>
      </c>
      <c r="H177" s="48"/>
      <c r="I177" s="45" t="n">
        <v>3000</v>
      </c>
      <c r="J177" s="8"/>
      <c r="K177" s="107"/>
      <c r="L177" s="107"/>
      <c r="M177" s="107"/>
      <c r="N177" s="107"/>
      <c r="O177" s="107"/>
      <c r="P177" s="115"/>
      <c r="Q177" s="115"/>
      <c r="R177" s="115"/>
      <c r="S177" s="115"/>
      <c r="T177" s="115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</row>
    <row r="178" customFormat="false" ht="13.5" hidden="false" customHeight="false" outlineLevel="0" collapsed="false">
      <c r="A178" s="6"/>
      <c r="B178" s="109" t="s">
        <v>177</v>
      </c>
      <c r="C178" s="109"/>
      <c r="D178" s="105"/>
      <c r="E178" s="106" t="str">
        <f aca="false">N178</f>
        <v>23</v>
      </c>
      <c r="F178" s="63"/>
      <c r="G178" s="63"/>
      <c r="H178" s="48" t="s">
        <v>178</v>
      </c>
      <c r="I178" s="32" t="n">
        <v>3000</v>
      </c>
      <c r="J178" s="8"/>
      <c r="K178" s="107" t="s">
        <v>93</v>
      </c>
      <c r="L178" s="107" t="s">
        <v>177</v>
      </c>
      <c r="M178" s="107"/>
      <c r="N178" s="107" t="s">
        <v>174</v>
      </c>
      <c r="O178" s="107" t="s">
        <v>179</v>
      </c>
      <c r="P178" s="108"/>
      <c r="Q178" s="108" t="n">
        <v>3000</v>
      </c>
      <c r="R178" s="108"/>
      <c r="S178" s="108" t="n">
        <f aca="false">SUM(R178*1.05)</f>
        <v>0</v>
      </c>
      <c r="T178" s="108" t="n">
        <f aca="false">SUM(S178*1.05)</f>
        <v>0</v>
      </c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</row>
    <row r="179" customFormat="false" ht="13.5" hidden="false" customHeight="false" outlineLevel="0" collapsed="false">
      <c r="A179" s="6"/>
      <c r="B179" s="116" t="s">
        <v>22</v>
      </c>
      <c r="C179" s="116"/>
      <c r="D179" s="117"/>
      <c r="E179" s="118"/>
      <c r="F179" s="63"/>
      <c r="G179" s="63"/>
      <c r="H179" s="48"/>
      <c r="I179" s="32"/>
      <c r="J179" s="8"/>
      <c r="K179" s="107"/>
      <c r="L179" s="107"/>
      <c r="M179" s="107"/>
      <c r="N179" s="107"/>
      <c r="O179" s="107"/>
      <c r="P179" s="108"/>
      <c r="Q179" s="108"/>
      <c r="R179" s="108"/>
      <c r="S179" s="108" t="n">
        <f aca="false">SUM(R179*1.05)</f>
        <v>0</v>
      </c>
      <c r="T179" s="108" t="n">
        <f aca="false">SUM(S179*1.05)</f>
        <v>0</v>
      </c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</row>
    <row r="180" customFormat="false" ht="13.5" hidden="false" customHeight="false" outlineLevel="0" collapsed="false">
      <c r="A180" s="6"/>
      <c r="B180" s="116"/>
      <c r="C180" s="119"/>
      <c r="D180" s="119"/>
      <c r="E180" s="118"/>
      <c r="F180" s="120" t="s">
        <v>180</v>
      </c>
      <c r="G180" s="114"/>
      <c r="H180" s="97"/>
      <c r="I180" s="42" t="n">
        <v>251400</v>
      </c>
      <c r="J180" s="8"/>
      <c r="K180" s="107" t="s">
        <v>93</v>
      </c>
      <c r="L180" s="107" t="s">
        <v>181</v>
      </c>
      <c r="M180" s="107"/>
      <c r="N180" s="107"/>
      <c r="O180" s="107" t="s">
        <v>182</v>
      </c>
      <c r="P180" s="108" t="n">
        <f aca="false">SUM(P131+P173)</f>
        <v>0</v>
      </c>
      <c r="Q180" s="108" t="n">
        <f aca="false">SUM(Q131+Q173)</f>
        <v>251400</v>
      </c>
      <c r="R180" s="108" t="n">
        <f aca="false">SUM(R131+R173)</f>
        <v>0</v>
      </c>
      <c r="S180" s="108" t="n">
        <f aca="false">SUM(S131+S173)</f>
        <v>0</v>
      </c>
      <c r="T180" s="108" t="n">
        <f aca="false">SUM(T131+T173)</f>
        <v>0</v>
      </c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</row>
    <row r="181" customFormat="false" ht="13.5" hidden="false" customHeight="false" outlineLevel="0" collapsed="false">
      <c r="A181" s="6"/>
      <c r="B181" s="63"/>
      <c r="C181" s="63"/>
      <c r="D181" s="11"/>
      <c r="E181" s="11"/>
      <c r="F181" s="63"/>
      <c r="G181" s="63"/>
      <c r="H181" s="63"/>
      <c r="I181" s="12" t="s">
        <v>22</v>
      </c>
      <c r="J181" s="8"/>
      <c r="K181" s="107"/>
      <c r="L181" s="107"/>
      <c r="M181" s="107"/>
      <c r="N181" s="107"/>
      <c r="O181" s="107"/>
      <c r="P181" s="108"/>
      <c r="Q181" s="108"/>
      <c r="R181" s="108"/>
      <c r="S181" s="108"/>
      <c r="T181" s="108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</row>
    <row r="182" customFormat="false" ht="13.5" hidden="false" customHeight="false" outlineLevel="0" collapsed="false">
      <c r="A182" s="6"/>
      <c r="B182" s="8"/>
      <c r="C182" s="8"/>
      <c r="D182" s="8"/>
      <c r="E182" s="8"/>
      <c r="F182" s="8"/>
      <c r="G182" s="8"/>
      <c r="H182" s="8"/>
      <c r="I182" s="8"/>
      <c r="J182" s="8"/>
      <c r="K182" s="107"/>
      <c r="L182" s="107"/>
      <c r="M182" s="107"/>
      <c r="N182" s="107"/>
      <c r="O182" s="107"/>
      <c r="P182" s="108"/>
      <c r="Q182" s="108"/>
      <c r="R182" s="108"/>
      <c r="S182" s="108"/>
      <c r="T182" s="108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</row>
    <row r="183" customFormat="false" ht="13.5" hidden="false" customHeight="false" outlineLevel="0" collapsed="false">
      <c r="A183" s="6"/>
      <c r="B183" s="121"/>
      <c r="C183" s="8"/>
      <c r="D183" s="8"/>
      <c r="E183" s="8"/>
      <c r="F183" s="8"/>
      <c r="G183" s="8"/>
      <c r="H183" s="8"/>
      <c r="I183" s="8"/>
      <c r="J183" s="8"/>
      <c r="K183" s="107"/>
      <c r="L183" s="107"/>
      <c r="M183" s="107"/>
      <c r="N183" s="107"/>
      <c r="O183" s="107"/>
      <c r="P183" s="108"/>
      <c r="Q183" s="108"/>
      <c r="R183" s="108"/>
      <c r="S183" s="108"/>
      <c r="T183" s="108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</row>
    <row r="184" customFormat="false" ht="15.75" hidden="false" customHeight="false" outlineLevel="0" collapsed="false">
      <c r="A184" s="6"/>
      <c r="B184" s="68" t="s">
        <v>183</v>
      </c>
      <c r="C184" s="68"/>
      <c r="D184" s="68"/>
      <c r="E184" s="68"/>
      <c r="F184" s="68"/>
      <c r="G184" s="68"/>
      <c r="H184" s="68"/>
      <c r="I184" s="68"/>
      <c r="J184" s="8"/>
      <c r="K184" s="107"/>
      <c r="L184" s="107"/>
      <c r="M184" s="107"/>
      <c r="N184" s="107"/>
      <c r="O184" s="107"/>
      <c r="P184" s="108"/>
      <c r="Q184" s="108"/>
      <c r="R184" s="108"/>
      <c r="S184" s="108"/>
      <c r="T184" s="108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</row>
    <row r="185" customFormat="false" ht="40.5" hidden="false" customHeight="false" outlineLevel="0" collapsed="false">
      <c r="A185" s="6"/>
      <c r="B185" s="46"/>
      <c r="C185" s="48"/>
      <c r="D185" s="48"/>
      <c r="E185" s="48"/>
      <c r="F185" s="48"/>
      <c r="G185" s="48"/>
      <c r="H185" s="63"/>
      <c r="I185" s="75" t="s">
        <v>72</v>
      </c>
      <c r="J185" s="8"/>
      <c r="K185" s="107"/>
      <c r="L185" s="107"/>
      <c r="M185" s="107"/>
      <c r="N185" s="107"/>
      <c r="O185" s="107"/>
      <c r="P185" s="108"/>
      <c r="Q185" s="108"/>
      <c r="R185" s="108"/>
      <c r="S185" s="108"/>
      <c r="T185" s="108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</row>
    <row r="186" customFormat="false" ht="13.5" hidden="false" customHeight="false" outlineLevel="0" collapsed="false">
      <c r="A186" s="6"/>
      <c r="B186" s="69" t="s">
        <v>48</v>
      </c>
      <c r="C186" s="69"/>
      <c r="D186" s="69"/>
      <c r="E186" s="69"/>
      <c r="F186" s="69"/>
      <c r="G186" s="69"/>
      <c r="H186" s="69"/>
      <c r="I186" s="38" t="s">
        <v>17</v>
      </c>
      <c r="J186" s="8"/>
      <c r="K186" s="107"/>
      <c r="L186" s="107"/>
      <c r="M186" s="107"/>
      <c r="N186" s="107"/>
      <c r="O186" s="107"/>
      <c r="P186" s="108"/>
      <c r="Q186" s="108"/>
      <c r="R186" s="108"/>
      <c r="S186" s="108"/>
      <c r="T186" s="108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</row>
    <row r="187" customFormat="false" ht="13.5" hidden="false" customHeight="false" outlineLevel="0" collapsed="false">
      <c r="A187" s="6"/>
      <c r="B187" s="53"/>
      <c r="C187" s="54"/>
      <c r="D187" s="54"/>
      <c r="E187" s="54"/>
      <c r="F187" s="54"/>
      <c r="G187" s="54"/>
      <c r="H187" s="54"/>
      <c r="I187" s="60" t="s">
        <v>49</v>
      </c>
      <c r="J187" s="8"/>
      <c r="K187" s="107"/>
      <c r="L187" s="107"/>
      <c r="M187" s="107"/>
      <c r="N187" s="107"/>
      <c r="O187" s="107"/>
      <c r="P187" s="108"/>
      <c r="Q187" s="108"/>
      <c r="R187" s="108"/>
      <c r="S187" s="108"/>
      <c r="T187" s="108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</row>
    <row r="188" customFormat="false" ht="13.5" hidden="false" customHeight="false" outlineLevel="0" collapsed="false">
      <c r="A188" s="6"/>
      <c r="B188" s="122"/>
      <c r="C188" s="63"/>
      <c r="D188" s="63"/>
      <c r="E188" s="63"/>
      <c r="F188" s="63"/>
      <c r="G188" s="63"/>
      <c r="H188" s="63"/>
      <c r="I188" s="123"/>
      <c r="J188" s="8"/>
      <c r="K188" s="107"/>
      <c r="L188" s="107"/>
      <c r="M188" s="107"/>
      <c r="N188" s="107"/>
      <c r="O188" s="107"/>
      <c r="P188" s="108"/>
      <c r="Q188" s="108"/>
      <c r="R188" s="108"/>
      <c r="S188" s="108"/>
      <c r="T188" s="108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</row>
    <row r="189" s="51" customFormat="true" ht="13.5" hidden="false" customHeight="false" outlineLevel="0" collapsed="false">
      <c r="A189" s="79"/>
      <c r="B189" s="70" t="s">
        <v>50</v>
      </c>
      <c r="C189" s="44"/>
      <c r="D189" s="44"/>
      <c r="E189" s="44"/>
      <c r="F189" s="44"/>
      <c r="G189" s="44"/>
      <c r="H189" s="44"/>
      <c r="I189" s="45"/>
      <c r="J189" s="80"/>
      <c r="K189" s="91"/>
      <c r="L189" s="91"/>
      <c r="M189" s="91"/>
      <c r="N189" s="91"/>
      <c r="O189" s="91"/>
      <c r="P189" s="124"/>
      <c r="Q189" s="124"/>
      <c r="R189" s="124"/>
      <c r="S189" s="124"/>
      <c r="T189" s="124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</row>
    <row r="190" customFormat="false" ht="13.5" hidden="false" customHeight="false" outlineLevel="0" collapsed="false">
      <c r="A190" s="6"/>
      <c r="B190" s="72" t="n">
        <v>22</v>
      </c>
      <c r="C190" s="63" t="s">
        <v>51</v>
      </c>
      <c r="D190" s="63"/>
      <c r="E190" s="63"/>
      <c r="F190" s="63"/>
      <c r="G190" s="63"/>
      <c r="H190" s="63"/>
      <c r="I190" s="32" t="n">
        <v>247400</v>
      </c>
      <c r="J190" s="8"/>
      <c r="K190" s="107" t="s">
        <v>93</v>
      </c>
      <c r="L190" s="107"/>
      <c r="M190" s="107"/>
      <c r="N190" s="107" t="s">
        <v>94</v>
      </c>
      <c r="O190" s="107" t="s">
        <v>184</v>
      </c>
      <c r="P190" s="108" t="e">
        <f aca="false">SUM(P133+P134+P135+P138+#REF!+P141+P142+P146+P148+P149+P150+P153+P154+P155+P156+#REF!+#REF!+P159+P160+P161+P162+P165+P168+#REF!+#REF!+#REF!+#REF!+#REF!+P171+#REF!+#REF!+#REF!+#REF!+#REF!+#REF!)</f>
        <v>#REF!</v>
      </c>
      <c r="Q190" s="108" t="n">
        <f aca="false">SUM(Q133:Q171)</f>
        <v>247400</v>
      </c>
      <c r="R190" s="108" t="n">
        <f aca="false">SUM(R133:R171)</f>
        <v>0</v>
      </c>
      <c r="S190" s="108" t="n">
        <f aca="false">SUM(S133:S171)</f>
        <v>0</v>
      </c>
      <c r="T190" s="108" t="n">
        <f aca="false">SUM(T133:T171)</f>
        <v>0</v>
      </c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</row>
    <row r="191" customFormat="false" ht="13.5" hidden="false" customHeight="false" outlineLevel="0" collapsed="false">
      <c r="A191" s="6"/>
      <c r="B191" s="72" t="n">
        <v>23</v>
      </c>
      <c r="C191" s="63" t="s">
        <v>52</v>
      </c>
      <c r="D191" s="63"/>
      <c r="E191" s="63"/>
      <c r="F191" s="63"/>
      <c r="G191" s="63"/>
      <c r="H191" s="63"/>
      <c r="I191" s="32" t="n">
        <v>4000</v>
      </c>
      <c r="J191" s="8"/>
      <c r="K191" s="107" t="s">
        <v>93</v>
      </c>
      <c r="L191" s="107"/>
      <c r="M191" s="107"/>
      <c r="N191" s="107" t="s">
        <v>174</v>
      </c>
      <c r="O191" s="107" t="s">
        <v>185</v>
      </c>
      <c r="P191" s="108" t="e">
        <f aca="false">SUM(P175+#REF!+#REF!+#REF!+#REF!+P178+#REF!+#REF!)</f>
        <v>#REF!</v>
      </c>
      <c r="Q191" s="108" t="e">
        <f aca="false">SUM(Q175+#REF!+#REF!+#REF!+#REF!+Q178+#REF!+#REF!+#REF!)</f>
        <v>#REF!</v>
      </c>
      <c r="R191" s="108" t="e">
        <f aca="false">SUM(R175+#REF!+#REF!+#REF!+#REF!+R178+#REF!+#REF!)</f>
        <v>#REF!</v>
      </c>
      <c r="S191" s="108" t="e">
        <f aca="false">SUM(S175+#REF!+#REF!+#REF!+#REF!+S178+#REF!+#REF!)</f>
        <v>#REF!</v>
      </c>
      <c r="T191" s="108" t="e">
        <f aca="false">SUM(T175+#REF!+#REF!+#REF!+#REF!+T178+#REF!+#REF!)</f>
        <v>#REF!</v>
      </c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</row>
    <row r="192" customFormat="false" ht="13.5" hidden="false" customHeight="false" outlineLevel="0" collapsed="false">
      <c r="A192" s="6"/>
      <c r="B192" s="72"/>
      <c r="C192" s="63"/>
      <c r="D192" s="63"/>
      <c r="E192" s="63"/>
      <c r="F192" s="63"/>
      <c r="G192" s="8"/>
      <c r="H192" s="63"/>
      <c r="I192" s="32"/>
      <c r="J192" s="8"/>
      <c r="K192" s="107"/>
      <c r="L192" s="107"/>
      <c r="M192" s="107"/>
      <c r="N192" s="107"/>
      <c r="O192" s="107"/>
      <c r="P192" s="108"/>
      <c r="Q192" s="108"/>
      <c r="R192" s="108"/>
      <c r="S192" s="108"/>
      <c r="T192" s="108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</row>
    <row r="193" customFormat="false" ht="13.5" hidden="false" customHeight="false" outlineLevel="0" collapsed="false">
      <c r="A193" s="6"/>
      <c r="B193" s="39"/>
      <c r="C193" s="73" t="s">
        <v>53</v>
      </c>
      <c r="D193" s="73"/>
      <c r="E193" s="73"/>
      <c r="F193" s="73"/>
      <c r="G193" s="73"/>
      <c r="H193" s="41"/>
      <c r="I193" s="42" t="n">
        <v>251400</v>
      </c>
      <c r="J193" s="8"/>
      <c r="K193" s="107"/>
      <c r="L193" s="107"/>
      <c r="M193" s="107"/>
      <c r="N193" s="107"/>
      <c r="O193" s="107"/>
      <c r="P193" s="99" t="e">
        <f aca="false">SUM(P190:P192)</f>
        <v>#REF!</v>
      </c>
      <c r="Q193" s="99" t="e">
        <f aca="false">SUM(Q190:Q192)</f>
        <v>#REF!</v>
      </c>
      <c r="R193" s="99" t="e">
        <f aca="false">SUM(R190:R192)</f>
        <v>#REF!</v>
      </c>
      <c r="S193" s="99" t="e">
        <f aca="false">SUM(S190:S192)</f>
        <v>#REF!</v>
      </c>
      <c r="T193" s="99" t="e">
        <f aca="false">SUM(T190:T192)</f>
        <v>#REF!</v>
      </c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</row>
    <row r="194" customFormat="false" ht="13.5" hidden="false" customHeight="false" outlineLevel="0" collapsed="false">
      <c r="A194" s="6"/>
      <c r="B194" s="125" t="s">
        <v>22</v>
      </c>
      <c r="C194" s="125"/>
      <c r="D194" s="125"/>
      <c r="E194" s="125"/>
      <c r="F194" s="125"/>
      <c r="G194" s="125"/>
      <c r="H194" s="125"/>
      <c r="I194" s="125"/>
      <c r="J194" s="8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</row>
    <row r="195" customFormat="false" ht="13.5" hidden="false" customHeight="false" outlineLevel="0" collapsed="false">
      <c r="A195" s="6"/>
      <c r="B195" s="8"/>
      <c r="C195" s="8"/>
      <c r="D195" s="8"/>
      <c r="E195" s="8"/>
      <c r="F195" s="8"/>
      <c r="G195" s="8"/>
      <c r="H195" s="8"/>
      <c r="I195" s="8"/>
      <c r="J195" s="8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</row>
    <row r="196" customFormat="false" ht="13.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J196" s="31"/>
    </row>
    <row r="197" customFormat="false" ht="18.75" hidden="false" customHeight="false" outlineLevel="0" collapsed="false">
      <c r="A197" s="6"/>
      <c r="B197" s="7" t="s">
        <v>186</v>
      </c>
      <c r="C197" s="7"/>
      <c r="D197" s="7"/>
      <c r="E197" s="7"/>
      <c r="F197" s="7"/>
      <c r="G197" s="7"/>
      <c r="H197" s="7"/>
      <c r="I197" s="7"/>
      <c r="J197" s="8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</row>
    <row r="198" customFormat="false" ht="18.75" hidden="false" customHeight="false" outlineLevel="0" collapsed="false">
      <c r="A198" s="6"/>
      <c r="B198" s="7" t="s">
        <v>187</v>
      </c>
      <c r="C198" s="7"/>
      <c r="D198" s="7"/>
      <c r="E198" s="7"/>
      <c r="F198" s="7"/>
      <c r="G198" s="7"/>
      <c r="H198" s="7"/>
      <c r="I198" s="7"/>
      <c r="J198" s="8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</row>
    <row r="199" customFormat="false" ht="13.5" hidden="false" customHeight="false" outlineLevel="0" collapsed="false">
      <c r="A199" s="6"/>
      <c r="B199" s="63"/>
      <c r="C199" s="63"/>
      <c r="D199" s="63"/>
      <c r="E199" s="63"/>
      <c r="F199" s="63"/>
      <c r="G199" s="63"/>
      <c r="H199" s="63"/>
      <c r="I199" s="63"/>
      <c r="J199" s="8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</row>
    <row r="200" customFormat="false" ht="18.75" hidden="false" customHeight="false" outlineLevel="0" collapsed="false">
      <c r="A200" s="6"/>
      <c r="B200" s="7" t="s">
        <v>56</v>
      </c>
      <c r="C200" s="7"/>
      <c r="D200" s="7"/>
      <c r="E200" s="7"/>
      <c r="F200" s="7"/>
      <c r="G200" s="7"/>
      <c r="H200" s="7"/>
      <c r="I200" s="7"/>
      <c r="J200" s="8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</row>
    <row r="201" customFormat="false" ht="13.5" hidden="false" customHeight="false" outlineLevel="0" collapsed="false">
      <c r="B201" s="63"/>
      <c r="C201" s="63"/>
      <c r="D201" s="63"/>
      <c r="E201" s="63"/>
      <c r="F201" s="63"/>
      <c r="G201" s="63"/>
      <c r="H201" s="63"/>
      <c r="I201" s="63"/>
      <c r="J201" s="31"/>
    </row>
    <row r="202" s="9" customFormat="true" ht="18.75" hidden="false" customHeight="false" outlineLevel="0" collapsed="false">
      <c r="A202" s="6"/>
      <c r="B202" s="7" t="s">
        <v>57</v>
      </c>
      <c r="C202" s="7"/>
      <c r="D202" s="7"/>
      <c r="E202" s="7"/>
      <c r="F202" s="7"/>
      <c r="G202" s="7"/>
      <c r="H202" s="7"/>
      <c r="I202" s="7"/>
      <c r="J202" s="8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</row>
    <row r="203" s="9" customFormat="true" ht="13.5" hidden="false" customHeight="false" outlineLevel="0" collapsed="false">
      <c r="A203" s="6"/>
      <c r="B203" s="13"/>
      <c r="C203" s="10" t="s">
        <v>188</v>
      </c>
      <c r="D203" s="10"/>
      <c r="E203" s="10"/>
      <c r="F203" s="10"/>
      <c r="G203" s="10"/>
      <c r="H203" s="10"/>
      <c r="I203" s="10"/>
      <c r="J203" s="8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</row>
    <row r="204" s="9" customFormat="true" ht="13.5" hidden="false" customHeight="false" outlineLevel="0" collapsed="false">
      <c r="A204" s="6"/>
      <c r="B204" s="13"/>
      <c r="C204" s="10" t="s">
        <v>189</v>
      </c>
      <c r="D204" s="10"/>
      <c r="E204" s="10"/>
      <c r="F204" s="10"/>
      <c r="G204" s="10"/>
      <c r="H204" s="10"/>
      <c r="I204" s="10"/>
      <c r="J204" s="8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</row>
    <row r="205" s="9" customFormat="true" ht="13.5" hidden="false" customHeight="false" outlineLevel="0" collapsed="false">
      <c r="A205" s="6"/>
      <c r="B205" s="13"/>
      <c r="C205" s="10" t="s">
        <v>190</v>
      </c>
      <c r="D205" s="10"/>
      <c r="E205" s="10"/>
      <c r="F205" s="10"/>
      <c r="G205" s="10"/>
      <c r="H205" s="10"/>
      <c r="I205" s="10"/>
      <c r="J205" s="8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</row>
    <row r="206" s="9" customFormat="true" ht="13.5" hidden="false" customHeight="false" outlineLevel="0" collapsed="false">
      <c r="A206" s="6"/>
      <c r="B206" s="13"/>
      <c r="C206" s="11"/>
      <c r="D206" s="11"/>
      <c r="E206" s="11"/>
      <c r="F206" s="11"/>
      <c r="G206" s="11"/>
      <c r="H206" s="11"/>
      <c r="I206" s="11"/>
      <c r="J206" s="8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</row>
    <row r="207" s="9" customFormat="true" ht="18.75" hidden="false" customHeight="false" outlineLevel="0" collapsed="false">
      <c r="A207" s="6"/>
      <c r="B207" s="7" t="s">
        <v>60</v>
      </c>
      <c r="C207" s="7"/>
      <c r="D207" s="7"/>
      <c r="E207" s="7"/>
      <c r="F207" s="7"/>
      <c r="G207" s="7"/>
      <c r="H207" s="7"/>
      <c r="I207" s="7"/>
      <c r="J207" s="8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</row>
    <row r="208" s="9" customFormat="true" ht="13.5" hidden="false" customHeight="false" outlineLevel="0" collapsed="false">
      <c r="A208" s="6"/>
      <c r="B208" s="63"/>
      <c r="C208" s="12" t="s">
        <v>61</v>
      </c>
      <c r="D208" s="63" t="s">
        <v>191</v>
      </c>
      <c r="E208" s="63"/>
      <c r="F208" s="63"/>
      <c r="G208" s="63"/>
      <c r="H208" s="63"/>
      <c r="I208" s="63"/>
      <c r="J208" s="8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</row>
    <row r="209" s="9" customFormat="true" ht="13.5" hidden="false" customHeight="false" outlineLevel="0" collapsed="false">
      <c r="A209" s="6"/>
      <c r="B209" s="63"/>
      <c r="C209" s="12" t="s">
        <v>63</v>
      </c>
      <c r="D209" s="63" t="s">
        <v>192</v>
      </c>
      <c r="E209" s="63"/>
      <c r="F209" s="63"/>
      <c r="G209" s="63"/>
      <c r="H209" s="63"/>
      <c r="I209" s="63"/>
      <c r="J209" s="8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</row>
    <row r="210" s="9" customFormat="true" ht="13.5" hidden="false" customHeight="false" outlineLevel="0" collapsed="false">
      <c r="A210" s="6"/>
      <c r="B210" s="63"/>
      <c r="C210" s="12" t="s">
        <v>65</v>
      </c>
      <c r="D210" s="63" t="s">
        <v>193</v>
      </c>
      <c r="E210" s="63"/>
      <c r="F210" s="63"/>
      <c r="G210" s="63"/>
      <c r="H210" s="63"/>
      <c r="I210" s="63"/>
      <c r="J210" s="8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</row>
    <row r="211" s="9" customFormat="true" ht="13.5" hidden="false" customHeight="false" outlineLevel="0" collapsed="false">
      <c r="A211" s="6"/>
      <c r="B211" s="63"/>
      <c r="C211" s="12" t="s">
        <v>67</v>
      </c>
      <c r="D211" s="63" t="s">
        <v>194</v>
      </c>
      <c r="E211" s="63"/>
      <c r="F211" s="63"/>
      <c r="G211" s="63"/>
      <c r="H211" s="63"/>
      <c r="I211" s="63"/>
      <c r="J211" s="8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</row>
    <row r="212" s="9" customFormat="true" ht="13.5" hidden="false" customHeight="false" outlineLevel="0" collapsed="false">
      <c r="A212" s="6"/>
      <c r="B212" s="63"/>
      <c r="C212" s="12" t="s">
        <v>69</v>
      </c>
      <c r="D212" s="63" t="s">
        <v>195</v>
      </c>
      <c r="E212" s="63"/>
      <c r="F212" s="63"/>
      <c r="G212" s="63"/>
      <c r="H212" s="63"/>
      <c r="I212" s="63"/>
      <c r="J212" s="8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</row>
    <row r="213" s="9" customFormat="true" ht="13.5" hidden="false" customHeight="false" outlineLevel="0" collapsed="false">
      <c r="A213" s="6"/>
      <c r="B213" s="63"/>
      <c r="C213" s="12" t="s">
        <v>196</v>
      </c>
      <c r="D213" s="63" t="s">
        <v>197</v>
      </c>
      <c r="E213" s="63"/>
      <c r="F213" s="63"/>
      <c r="G213" s="63"/>
      <c r="H213" s="63"/>
      <c r="I213" s="63"/>
      <c r="J213" s="8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</row>
    <row r="214" s="9" customFormat="true" ht="13.5" hidden="false" customHeight="false" outlineLevel="0" collapsed="false">
      <c r="A214" s="6"/>
      <c r="B214" s="63"/>
      <c r="C214" s="12" t="s">
        <v>198</v>
      </c>
      <c r="D214" s="63" t="s">
        <v>199</v>
      </c>
      <c r="E214" s="63"/>
      <c r="F214" s="63"/>
      <c r="G214" s="63"/>
      <c r="H214" s="63"/>
      <c r="I214" s="63"/>
      <c r="J214" s="8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</row>
    <row r="215" s="9" customFormat="true" ht="13.5" hidden="false" customHeight="false" outlineLevel="0" collapsed="false">
      <c r="A215" s="6"/>
      <c r="B215" s="63"/>
      <c r="C215" s="12" t="s">
        <v>200</v>
      </c>
      <c r="D215" s="63" t="s">
        <v>201</v>
      </c>
      <c r="E215" s="63"/>
      <c r="F215" s="63"/>
      <c r="G215" s="63"/>
      <c r="H215" s="63"/>
      <c r="I215" s="63"/>
      <c r="J215" s="8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</row>
    <row r="216" s="9" customFormat="true" ht="13.5" hidden="false" customHeight="false" outlineLevel="0" collapsed="false">
      <c r="A216" s="6"/>
      <c r="B216" s="63"/>
      <c r="C216" s="63"/>
      <c r="D216" s="63"/>
      <c r="E216" s="63"/>
      <c r="F216" s="63"/>
      <c r="G216" s="63"/>
      <c r="H216" s="63"/>
      <c r="I216" s="63"/>
      <c r="J216" s="8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</row>
    <row r="217" customFormat="false" ht="13.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J217" s="31"/>
    </row>
    <row r="218" customFormat="false" ht="13.5" hidden="false" customHeight="false" outlineLevel="0" collapsed="false">
      <c r="A218" s="6"/>
      <c r="B218" s="121"/>
      <c r="C218" s="8"/>
      <c r="D218" s="8"/>
      <c r="E218" s="8"/>
      <c r="F218" s="8"/>
      <c r="G218" s="8"/>
      <c r="H218" s="8"/>
      <c r="I218" s="8"/>
      <c r="J218" s="8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</row>
    <row r="219" customFormat="false" ht="15.75" hidden="false" customHeight="false" outlineLevel="0" collapsed="false">
      <c r="A219" s="6"/>
      <c r="B219" s="68" t="s">
        <v>71</v>
      </c>
      <c r="C219" s="68"/>
      <c r="D219" s="68"/>
      <c r="E219" s="68"/>
      <c r="F219" s="68"/>
      <c r="G219" s="68"/>
      <c r="H219" s="68"/>
      <c r="I219" s="68"/>
      <c r="J219" s="8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</row>
    <row r="220" customFormat="false" ht="40.5" hidden="false" customHeight="false" outlineLevel="0" collapsed="false">
      <c r="A220" s="6"/>
      <c r="B220" s="46"/>
      <c r="C220" s="48"/>
      <c r="D220" s="48"/>
      <c r="E220" s="48"/>
      <c r="F220" s="48"/>
      <c r="G220" s="48"/>
      <c r="H220" s="63"/>
      <c r="I220" s="75" t="s">
        <v>72</v>
      </c>
      <c r="J220" s="8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</row>
    <row r="221" customFormat="false" ht="13.5" hidden="false" customHeight="false" outlineLevel="0" collapsed="false">
      <c r="A221" s="6"/>
      <c r="B221" s="76" t="s">
        <v>73</v>
      </c>
      <c r="C221" s="76"/>
      <c r="D221" s="76"/>
      <c r="E221" s="76"/>
      <c r="F221" s="76"/>
      <c r="G221" s="76"/>
      <c r="H221" s="76"/>
      <c r="I221" s="38" t="s">
        <v>17</v>
      </c>
      <c r="J221" s="8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</row>
    <row r="222" customFormat="false" ht="13.5" hidden="false" customHeight="false" outlineLevel="0" collapsed="false">
      <c r="A222" s="6"/>
      <c r="B222" s="53"/>
      <c r="C222" s="54"/>
      <c r="D222" s="54"/>
      <c r="E222" s="54"/>
      <c r="F222" s="54"/>
      <c r="G222" s="54"/>
      <c r="H222" s="54"/>
      <c r="I222" s="77" t="s">
        <v>18</v>
      </c>
      <c r="J222" s="8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</row>
    <row r="223" customFormat="false" ht="13.5" hidden="false" customHeight="false" outlineLevel="0" collapsed="false">
      <c r="A223" s="6"/>
      <c r="B223" s="46"/>
      <c r="C223" s="48"/>
      <c r="D223" s="48"/>
      <c r="E223" s="48"/>
      <c r="F223" s="48"/>
      <c r="G223" s="48"/>
      <c r="H223" s="48"/>
      <c r="I223" s="78"/>
      <c r="J223" s="8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</row>
    <row r="224" s="51" customFormat="true" ht="13.5" hidden="false" customHeight="false" outlineLevel="0" collapsed="false">
      <c r="A224" s="79"/>
      <c r="B224" s="70" t="s">
        <v>74</v>
      </c>
      <c r="C224" s="50"/>
      <c r="D224" s="50"/>
      <c r="E224" s="50"/>
      <c r="F224" s="50"/>
      <c r="G224" s="50"/>
      <c r="H224" s="44"/>
      <c r="I224" s="45" t="n">
        <v>3228650</v>
      </c>
      <c r="J224" s="80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</row>
    <row r="225" customFormat="false" ht="13.5" hidden="false" customHeight="false" outlineLevel="0" collapsed="false">
      <c r="A225" s="6"/>
      <c r="B225" s="46"/>
      <c r="C225" s="48" t="s">
        <v>39</v>
      </c>
      <c r="D225" s="48"/>
      <c r="E225" s="48"/>
      <c r="F225" s="48"/>
      <c r="G225" s="48"/>
      <c r="H225" s="63"/>
      <c r="I225" s="32" t="n">
        <v>2635000</v>
      </c>
      <c r="J225" s="8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</row>
    <row r="226" customFormat="false" ht="13.5" hidden="false" customHeight="false" outlineLevel="0" collapsed="false">
      <c r="A226" s="6"/>
      <c r="B226" s="46"/>
      <c r="C226" s="63" t="s">
        <v>75</v>
      </c>
      <c r="D226" s="63"/>
      <c r="E226" s="63"/>
      <c r="F226" s="63"/>
      <c r="G226" s="63"/>
      <c r="H226" s="63"/>
      <c r="I226" s="32" t="n">
        <v>593650</v>
      </c>
      <c r="J226" s="8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</row>
    <row r="227" customFormat="false" ht="13.5" hidden="false" customHeight="false" outlineLevel="0" collapsed="false">
      <c r="A227" s="6"/>
      <c r="B227" s="53"/>
      <c r="C227" s="54"/>
      <c r="D227" s="54"/>
      <c r="E227" s="54"/>
      <c r="F227" s="54"/>
      <c r="G227" s="54"/>
      <c r="H227" s="54"/>
      <c r="I227" s="55"/>
      <c r="J227" s="8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</row>
    <row r="228" customFormat="false" ht="13.5" hidden="false" customHeight="false" outlineLevel="0" collapsed="false">
      <c r="A228" s="6"/>
      <c r="B228" s="46"/>
      <c r="C228" s="63"/>
      <c r="D228" s="63"/>
      <c r="E228" s="63"/>
      <c r="F228" s="63"/>
      <c r="G228" s="63"/>
      <c r="H228" s="63"/>
      <c r="I228" s="32"/>
      <c r="J228" s="8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</row>
    <row r="229" s="51" customFormat="true" ht="13.5" hidden="false" customHeight="false" outlineLevel="0" collapsed="false">
      <c r="A229" s="79"/>
      <c r="B229" s="70" t="s">
        <v>76</v>
      </c>
      <c r="C229" s="80"/>
      <c r="D229" s="80"/>
      <c r="E229" s="80"/>
      <c r="F229" s="80"/>
      <c r="G229" s="80"/>
      <c r="H229" s="80"/>
      <c r="I229" s="45" t="n">
        <v>9500</v>
      </c>
      <c r="J229" s="80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</row>
    <row r="230" customFormat="false" ht="13.5" hidden="false" customHeight="false" outlineLevel="0" collapsed="false">
      <c r="A230" s="6"/>
      <c r="B230" s="53"/>
      <c r="C230" s="82"/>
      <c r="D230" s="82"/>
      <c r="E230" s="82"/>
      <c r="F230" s="82"/>
      <c r="G230" s="82"/>
      <c r="H230" s="82"/>
      <c r="I230" s="55"/>
      <c r="J230" s="8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</row>
    <row r="231" customFormat="false" ht="14.25" hidden="false" customHeight="false" outlineLevel="0" collapsed="false">
      <c r="A231" s="6"/>
      <c r="B231" s="83" t="s">
        <v>71</v>
      </c>
      <c r="C231" s="84"/>
      <c r="D231" s="84"/>
      <c r="E231" s="84"/>
      <c r="F231" s="84"/>
      <c r="G231" s="84"/>
      <c r="H231" s="84"/>
      <c r="I231" s="85" t="n">
        <v>3238150</v>
      </c>
      <c r="J231" s="8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</row>
    <row r="232" customFormat="false" ht="14.25" hidden="false" customHeight="false" outlineLevel="0" collapsed="false">
      <c r="A232" s="6"/>
      <c r="B232" s="8"/>
      <c r="C232" s="8"/>
      <c r="D232" s="8"/>
      <c r="E232" s="8"/>
      <c r="F232" s="8"/>
      <c r="G232" s="8"/>
      <c r="H232" s="8"/>
      <c r="I232" s="8"/>
      <c r="J232" s="8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</row>
    <row r="233" customFormat="false" ht="13.5" hidden="false" customHeight="false" outlineLevel="0" collapsed="false">
      <c r="A233" s="6"/>
      <c r="B233" s="8"/>
      <c r="C233" s="8"/>
      <c r="D233" s="8"/>
      <c r="E233" s="8"/>
      <c r="F233" s="8"/>
      <c r="G233" s="8"/>
      <c r="H233" s="8"/>
      <c r="I233" s="8"/>
      <c r="J233" s="8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</row>
    <row r="234" customFormat="false" ht="18.75" hidden="false" customHeight="false" outlineLevel="0" collapsed="false">
      <c r="A234" s="6"/>
      <c r="B234" s="7" t="str">
        <f aca="false">B197</f>
        <v>වැඩ සටහන - 70 රෝහල් සේවාවන්</v>
      </c>
      <c r="C234" s="7"/>
      <c r="D234" s="7"/>
      <c r="E234" s="7"/>
      <c r="F234" s="7"/>
      <c r="G234" s="7"/>
      <c r="H234" s="7"/>
      <c r="I234" s="7"/>
      <c r="J234" s="8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</row>
    <row r="235" customFormat="false" ht="18.75" hidden="false" customHeight="false" outlineLevel="0" collapsed="false">
      <c r="A235" s="6"/>
      <c r="B235" s="7" t="str">
        <f aca="false">B198</f>
        <v>ව්‍යාපෘතිය - 3 රෝගීන් රැක බලාගැනීමේ සේවය</v>
      </c>
      <c r="C235" s="7"/>
      <c r="D235" s="7"/>
      <c r="E235" s="7"/>
      <c r="F235" s="7"/>
      <c r="G235" s="7"/>
      <c r="H235" s="7"/>
      <c r="I235" s="7"/>
      <c r="J235" s="8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</row>
    <row r="236" customFormat="false" ht="13.5" hidden="false" customHeight="false" outlineLevel="0" collapsed="false">
      <c r="A236" s="6"/>
      <c r="B236" s="86"/>
      <c r="C236" s="87"/>
      <c r="D236" s="87"/>
      <c r="E236" s="87"/>
      <c r="F236" s="87"/>
      <c r="G236" s="87"/>
      <c r="H236" s="87"/>
      <c r="I236" s="87"/>
      <c r="J236" s="8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</row>
    <row r="237" customFormat="false" ht="15.75" hidden="false" customHeight="false" outlineLevel="0" collapsed="false">
      <c r="A237" s="6"/>
      <c r="B237" s="68" t="s">
        <v>77</v>
      </c>
      <c r="C237" s="68"/>
      <c r="D237" s="68"/>
      <c r="E237" s="68"/>
      <c r="F237" s="68"/>
      <c r="G237" s="68"/>
      <c r="H237" s="68"/>
      <c r="I237" s="68"/>
      <c r="J237" s="8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</row>
    <row r="238" customFormat="false" ht="57.75" hidden="false" customHeight="true" outlineLevel="0" collapsed="false">
      <c r="A238" s="6"/>
      <c r="B238" s="88" t="s">
        <v>78</v>
      </c>
      <c r="C238" s="88"/>
      <c r="D238" s="89" t="s">
        <v>79</v>
      </c>
      <c r="E238" s="89" t="s">
        <v>48</v>
      </c>
      <c r="F238" s="90" t="s">
        <v>80</v>
      </c>
      <c r="G238" s="90"/>
      <c r="H238" s="90"/>
      <c r="I238" s="75" t="s">
        <v>72</v>
      </c>
      <c r="J238" s="8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</row>
    <row r="239" customFormat="false" ht="13.5" hidden="false" customHeight="false" outlineLevel="0" collapsed="false">
      <c r="A239" s="6"/>
      <c r="B239" s="88"/>
      <c r="C239" s="88"/>
      <c r="D239" s="89"/>
      <c r="E239" s="89"/>
      <c r="F239" s="90"/>
      <c r="G239" s="90"/>
      <c r="H239" s="90"/>
      <c r="I239" s="25" t="s">
        <v>17</v>
      </c>
      <c r="J239" s="8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</row>
    <row r="240" customFormat="false" ht="13.5" hidden="false" customHeight="false" outlineLevel="0" collapsed="false">
      <c r="A240" s="6"/>
      <c r="B240" s="88"/>
      <c r="C240" s="88"/>
      <c r="D240" s="89"/>
      <c r="E240" s="89"/>
      <c r="F240" s="90"/>
      <c r="G240" s="90"/>
      <c r="H240" s="90"/>
      <c r="I240" s="28" t="s">
        <v>18</v>
      </c>
      <c r="J240" s="8"/>
      <c r="K240" s="91" t="s">
        <v>81</v>
      </c>
      <c r="L240" s="91" t="s">
        <v>82</v>
      </c>
      <c r="M240" s="91" t="s">
        <v>83</v>
      </c>
      <c r="N240" s="91" t="s">
        <v>84</v>
      </c>
      <c r="O240" s="91" t="s">
        <v>85</v>
      </c>
      <c r="P240" s="91" t="s">
        <v>86</v>
      </c>
      <c r="Q240" s="91" t="s">
        <v>87</v>
      </c>
      <c r="R240" s="91" t="s">
        <v>88</v>
      </c>
      <c r="S240" s="91" t="s">
        <v>89</v>
      </c>
      <c r="T240" s="91" t="s">
        <v>90</v>
      </c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</row>
    <row r="241" customFormat="false" ht="13.5" hidden="false" customHeight="false" outlineLevel="0" collapsed="false">
      <c r="A241" s="6"/>
      <c r="B241" s="92"/>
      <c r="C241" s="93"/>
      <c r="D241" s="94"/>
      <c r="E241" s="95"/>
      <c r="F241" s="96" t="s">
        <v>24</v>
      </c>
      <c r="G241" s="96"/>
      <c r="H241" s="97"/>
      <c r="I241" s="98" t="n">
        <v>3228650</v>
      </c>
      <c r="J241" s="8"/>
      <c r="K241" s="9"/>
      <c r="L241" s="9"/>
      <c r="M241" s="9"/>
      <c r="N241" s="9"/>
      <c r="O241" s="9"/>
      <c r="P241" s="99" t="n">
        <f aca="false">SUM(P242:P280)</f>
        <v>0</v>
      </c>
      <c r="Q241" s="99" t="n">
        <f aca="false">SUM(Q242:Q280)</f>
        <v>3228650</v>
      </c>
      <c r="R241" s="99" t="n">
        <f aca="false">SUM(R242:R280)</f>
        <v>0</v>
      </c>
      <c r="S241" s="99" t="n">
        <f aca="false">SUM(S242:S280)</f>
        <v>0</v>
      </c>
      <c r="T241" s="99" t="n">
        <f aca="false">SUM(T242:T280)</f>
        <v>0</v>
      </c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</row>
    <row r="242" customFormat="false" ht="13.5" hidden="false" customHeight="false" outlineLevel="0" collapsed="false">
      <c r="A242" s="6"/>
      <c r="B242" s="100"/>
      <c r="C242" s="101"/>
      <c r="D242" s="102"/>
      <c r="E242" s="101"/>
      <c r="F242" s="63"/>
      <c r="G242" s="44" t="s">
        <v>39</v>
      </c>
      <c r="H242" s="48"/>
      <c r="I242" s="71" t="n">
        <v>2635000</v>
      </c>
      <c r="J242" s="8"/>
      <c r="K242" s="103"/>
      <c r="L242" s="103"/>
      <c r="M242" s="103"/>
      <c r="N242" s="103"/>
      <c r="O242" s="103"/>
      <c r="P242" s="104"/>
      <c r="Q242" s="104"/>
      <c r="R242" s="104"/>
      <c r="S242" s="104"/>
      <c r="T242" s="104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</row>
    <row r="243" customFormat="false" ht="13.5" hidden="false" customHeight="false" outlineLevel="0" collapsed="false">
      <c r="A243" s="6"/>
      <c r="B243" s="105" t="s">
        <v>91</v>
      </c>
      <c r="C243" s="105"/>
      <c r="D243" s="105"/>
      <c r="E243" s="106" t="str">
        <f aca="false">N243</f>
        <v>22</v>
      </c>
      <c r="F243" s="63"/>
      <c r="G243" s="63"/>
      <c r="H243" s="48" t="s">
        <v>92</v>
      </c>
      <c r="I243" s="32" t="n">
        <v>955000</v>
      </c>
      <c r="J243" s="8"/>
      <c r="K243" s="107" t="s">
        <v>202</v>
      </c>
      <c r="L243" s="107" t="s">
        <v>91</v>
      </c>
      <c r="M243" s="107"/>
      <c r="N243" s="107" t="s">
        <v>94</v>
      </c>
      <c r="O243" s="107" t="s">
        <v>95</v>
      </c>
      <c r="P243" s="108"/>
      <c r="Q243" s="108" t="n">
        <v>955000</v>
      </c>
      <c r="R243" s="108"/>
      <c r="S243" s="108" t="n">
        <f aca="false">SUM(R243*1.05)</f>
        <v>0</v>
      </c>
      <c r="T243" s="108" t="n">
        <f aca="false">SUM(S243*1.05)</f>
        <v>0</v>
      </c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</row>
    <row r="244" customFormat="false" ht="13.5" hidden="false" customHeight="false" outlineLevel="0" collapsed="false">
      <c r="A244" s="6"/>
      <c r="B244" s="109" t="s">
        <v>96</v>
      </c>
      <c r="C244" s="109"/>
      <c r="D244" s="105"/>
      <c r="E244" s="106" t="str">
        <f aca="false">N244</f>
        <v>22</v>
      </c>
      <c r="F244" s="63"/>
      <c r="G244" s="63"/>
      <c r="H244" s="48" t="s">
        <v>97</v>
      </c>
      <c r="I244" s="32" t="n">
        <v>750000</v>
      </c>
      <c r="J244" s="8"/>
      <c r="K244" s="107" t="s">
        <v>202</v>
      </c>
      <c r="L244" s="107" t="s">
        <v>96</v>
      </c>
      <c r="M244" s="107"/>
      <c r="N244" s="107" t="s">
        <v>94</v>
      </c>
      <c r="O244" s="107" t="s">
        <v>98</v>
      </c>
      <c r="P244" s="108"/>
      <c r="Q244" s="108" t="n">
        <v>750000</v>
      </c>
      <c r="R244" s="108"/>
      <c r="S244" s="108" t="n">
        <f aca="false">SUM(R244*1.05)</f>
        <v>0</v>
      </c>
      <c r="T244" s="108" t="n">
        <f aca="false">SUM(S244*1.05)</f>
        <v>0</v>
      </c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</row>
    <row r="245" customFormat="false" ht="13.5" hidden="false" customHeight="false" outlineLevel="0" collapsed="false">
      <c r="A245" s="6"/>
      <c r="B245" s="109" t="s">
        <v>99</v>
      </c>
      <c r="C245" s="109"/>
      <c r="D245" s="105"/>
      <c r="E245" s="106" t="str">
        <f aca="false">N245</f>
        <v>22</v>
      </c>
      <c r="F245" s="63"/>
      <c r="G245" s="63"/>
      <c r="H245" s="48" t="s">
        <v>100</v>
      </c>
      <c r="I245" s="32" t="n">
        <v>930000</v>
      </c>
      <c r="J245" s="8"/>
      <c r="K245" s="107" t="s">
        <v>202</v>
      </c>
      <c r="L245" s="107" t="s">
        <v>99</v>
      </c>
      <c r="M245" s="107"/>
      <c r="N245" s="107" t="s">
        <v>94</v>
      </c>
      <c r="O245" s="107" t="s">
        <v>101</v>
      </c>
      <c r="P245" s="108"/>
      <c r="Q245" s="108" t="n">
        <v>930000</v>
      </c>
      <c r="R245" s="108"/>
      <c r="S245" s="108" t="n">
        <f aca="false">SUM(R245*1.05)</f>
        <v>0</v>
      </c>
      <c r="T245" s="108" t="n">
        <f aca="false">SUM(S245*1.05)</f>
        <v>0</v>
      </c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</row>
    <row r="246" customFormat="false" ht="13.5" hidden="false" customHeight="false" outlineLevel="0" collapsed="false">
      <c r="A246" s="6"/>
      <c r="B246" s="109" t="s">
        <v>22</v>
      </c>
      <c r="C246" s="109"/>
      <c r="D246" s="105"/>
      <c r="E246" s="110"/>
      <c r="F246" s="63"/>
      <c r="G246" s="63"/>
      <c r="H246" s="48"/>
      <c r="I246" s="32"/>
      <c r="J246" s="8"/>
      <c r="K246" s="107"/>
      <c r="L246" s="107"/>
      <c r="M246" s="107"/>
      <c r="N246" s="107"/>
      <c r="O246" s="107"/>
      <c r="P246" s="108"/>
      <c r="Q246" s="108"/>
      <c r="R246" s="108"/>
      <c r="S246" s="108" t="n">
        <f aca="false">SUM(R246*1.05)</f>
        <v>0</v>
      </c>
      <c r="T246" s="108" t="n">
        <f aca="false">SUM(S246*1.05)</f>
        <v>0</v>
      </c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</row>
    <row r="247" customFormat="false" ht="13.5" hidden="false" customHeight="false" outlineLevel="0" collapsed="false">
      <c r="A247" s="6"/>
      <c r="B247" s="109" t="s">
        <v>22</v>
      </c>
      <c r="C247" s="109"/>
      <c r="D247" s="105"/>
      <c r="E247" s="110"/>
      <c r="F247" s="63"/>
      <c r="G247" s="44" t="s">
        <v>102</v>
      </c>
      <c r="H247" s="48"/>
      <c r="I247" s="45" t="n">
        <v>9500</v>
      </c>
      <c r="J247" s="8"/>
      <c r="K247" s="107"/>
      <c r="L247" s="107"/>
      <c r="M247" s="107"/>
      <c r="N247" s="107"/>
      <c r="O247" s="107"/>
      <c r="P247" s="108"/>
      <c r="Q247" s="108"/>
      <c r="R247" s="108"/>
      <c r="S247" s="108" t="n">
        <f aca="false">SUM(R247*1.05)</f>
        <v>0</v>
      </c>
      <c r="T247" s="108" t="n">
        <f aca="false">SUM(S247*1.05)</f>
        <v>0</v>
      </c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</row>
    <row r="248" customFormat="false" ht="13.5" hidden="false" customHeight="false" outlineLevel="0" collapsed="false">
      <c r="A248" s="6"/>
      <c r="B248" s="109" t="s">
        <v>103</v>
      </c>
      <c r="C248" s="109"/>
      <c r="D248" s="105"/>
      <c r="E248" s="106" t="str">
        <f aca="false">N248</f>
        <v>22</v>
      </c>
      <c r="F248" s="63"/>
      <c r="G248" s="63"/>
      <c r="H248" s="48" t="s">
        <v>104</v>
      </c>
      <c r="I248" s="32" t="n">
        <v>9500</v>
      </c>
      <c r="J248" s="8"/>
      <c r="K248" s="107" t="s">
        <v>202</v>
      </c>
      <c r="L248" s="107" t="s">
        <v>103</v>
      </c>
      <c r="M248" s="107"/>
      <c r="N248" s="107" t="s">
        <v>94</v>
      </c>
      <c r="O248" s="107" t="s">
        <v>105</v>
      </c>
      <c r="P248" s="108"/>
      <c r="Q248" s="108" t="n">
        <v>9500</v>
      </c>
      <c r="R248" s="108"/>
      <c r="S248" s="108" t="n">
        <f aca="false">SUM(R248*1.05)</f>
        <v>0</v>
      </c>
      <c r="T248" s="108" t="n">
        <f aca="false">SUM(S248*1.05)</f>
        <v>0</v>
      </c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</row>
    <row r="249" customFormat="false" ht="13.5" hidden="false" customHeight="false" outlineLevel="0" collapsed="false">
      <c r="A249" s="6"/>
      <c r="B249" s="109" t="s">
        <v>22</v>
      </c>
      <c r="C249" s="109"/>
      <c r="D249" s="105"/>
      <c r="E249" s="110"/>
      <c r="F249" s="63"/>
      <c r="G249" s="63"/>
      <c r="H249" s="48"/>
      <c r="I249" s="32"/>
      <c r="J249" s="8"/>
      <c r="K249" s="107"/>
      <c r="L249" s="107"/>
      <c r="M249" s="107"/>
      <c r="N249" s="107"/>
      <c r="O249" s="107"/>
      <c r="P249" s="108"/>
      <c r="Q249" s="108"/>
      <c r="R249" s="108"/>
      <c r="S249" s="108" t="n">
        <f aca="false">SUM(R249*1.05)</f>
        <v>0</v>
      </c>
      <c r="T249" s="108" t="n">
        <f aca="false">SUM(S249*1.05)</f>
        <v>0</v>
      </c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</row>
    <row r="250" customFormat="false" ht="13.5" hidden="false" customHeight="false" outlineLevel="0" collapsed="false">
      <c r="A250" s="6"/>
      <c r="B250" s="109" t="s">
        <v>22</v>
      </c>
      <c r="C250" s="109"/>
      <c r="D250" s="105"/>
      <c r="E250" s="110"/>
      <c r="F250" s="63"/>
      <c r="G250" s="44" t="s">
        <v>41</v>
      </c>
      <c r="H250" s="48"/>
      <c r="I250" s="45" t="n">
        <v>273700</v>
      </c>
      <c r="J250" s="8"/>
      <c r="K250" s="107"/>
      <c r="L250" s="107"/>
      <c r="M250" s="107"/>
      <c r="N250" s="107"/>
      <c r="O250" s="107"/>
      <c r="P250" s="108"/>
      <c r="Q250" s="108"/>
      <c r="R250" s="108"/>
      <c r="S250" s="108" t="n">
        <f aca="false">SUM(R250*1.05)</f>
        <v>0</v>
      </c>
      <c r="T250" s="108" t="n">
        <f aca="false">SUM(S250*1.05)</f>
        <v>0</v>
      </c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</row>
    <row r="251" customFormat="false" ht="13.5" hidden="false" customHeight="false" outlineLevel="0" collapsed="false">
      <c r="A251" s="6"/>
      <c r="B251" s="109" t="s">
        <v>106</v>
      </c>
      <c r="C251" s="109"/>
      <c r="D251" s="105"/>
      <c r="E251" s="106" t="str">
        <f aca="false">N251</f>
        <v>22</v>
      </c>
      <c r="F251" s="63"/>
      <c r="G251" s="63"/>
      <c r="H251" s="48" t="s">
        <v>107</v>
      </c>
      <c r="I251" s="32" t="n">
        <v>5000</v>
      </c>
      <c r="J251" s="8"/>
      <c r="K251" s="107" t="s">
        <v>202</v>
      </c>
      <c r="L251" s="107" t="s">
        <v>106</v>
      </c>
      <c r="M251" s="107"/>
      <c r="N251" s="107" t="s">
        <v>94</v>
      </c>
      <c r="O251" s="107" t="s">
        <v>108</v>
      </c>
      <c r="P251" s="108"/>
      <c r="Q251" s="108" t="n">
        <v>5000</v>
      </c>
      <c r="R251" s="108"/>
      <c r="S251" s="108" t="n">
        <f aca="false">SUM(R251*1.05)</f>
        <v>0</v>
      </c>
      <c r="T251" s="108" t="n">
        <f aca="false">SUM(S251*1.05)</f>
        <v>0</v>
      </c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</row>
    <row r="252" customFormat="false" ht="13.5" hidden="false" customHeight="false" outlineLevel="0" collapsed="false">
      <c r="A252" s="6"/>
      <c r="B252" s="109" t="s">
        <v>109</v>
      </c>
      <c r="C252" s="109"/>
      <c r="D252" s="105"/>
      <c r="E252" s="106" t="str">
        <f aca="false">N252</f>
        <v>22</v>
      </c>
      <c r="F252" s="63"/>
      <c r="G252" s="63"/>
      <c r="H252" s="48" t="s">
        <v>110</v>
      </c>
      <c r="I252" s="32"/>
      <c r="J252" s="8"/>
      <c r="K252" s="107" t="s">
        <v>202</v>
      </c>
      <c r="L252" s="107" t="s">
        <v>109</v>
      </c>
      <c r="M252" s="107"/>
      <c r="N252" s="107" t="s">
        <v>94</v>
      </c>
      <c r="O252" s="107" t="s">
        <v>111</v>
      </c>
      <c r="P252" s="108"/>
      <c r="Q252" s="108"/>
      <c r="R252" s="108"/>
      <c r="S252" s="108" t="n">
        <f aca="false">SUM(R252*1.05)</f>
        <v>0</v>
      </c>
      <c r="T252" s="108" t="n">
        <f aca="false">SUM(S252*1.05)</f>
        <v>0</v>
      </c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</row>
    <row r="253" customFormat="false" ht="13.5" hidden="false" customHeight="false" outlineLevel="0" collapsed="false">
      <c r="A253" s="6"/>
      <c r="B253" s="109" t="s">
        <v>109</v>
      </c>
      <c r="C253" s="109"/>
      <c r="D253" s="105" t="s">
        <v>112</v>
      </c>
      <c r="E253" s="106" t="n">
        <f aca="false">N253</f>
        <v>22</v>
      </c>
      <c r="F253" s="63"/>
      <c r="G253" s="63"/>
      <c r="H253" s="48" t="s">
        <v>113</v>
      </c>
      <c r="I253" s="32" t="n">
        <v>200</v>
      </c>
      <c r="J253" s="8"/>
      <c r="K253" s="107"/>
      <c r="L253" s="107"/>
      <c r="M253" s="107"/>
      <c r="N253" s="107" t="n">
        <v>22</v>
      </c>
      <c r="O253" s="107"/>
      <c r="P253" s="108"/>
      <c r="Q253" s="108" t="n">
        <v>200</v>
      </c>
      <c r="R253" s="108"/>
      <c r="S253" s="108" t="n">
        <f aca="false">SUM(R253*1.05)</f>
        <v>0</v>
      </c>
      <c r="T253" s="108" t="n">
        <f aca="false">SUM(S253*1.05)</f>
        <v>0</v>
      </c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</row>
    <row r="254" customFormat="false" ht="13.5" hidden="false" customHeight="false" outlineLevel="0" collapsed="false">
      <c r="A254" s="6"/>
      <c r="B254" s="109" t="s">
        <v>109</v>
      </c>
      <c r="C254" s="109"/>
      <c r="D254" s="105" t="s">
        <v>27</v>
      </c>
      <c r="E254" s="106" t="n">
        <f aca="false">N254</f>
        <v>22</v>
      </c>
      <c r="F254" s="63"/>
      <c r="G254" s="63"/>
      <c r="H254" s="48" t="s">
        <v>114</v>
      </c>
      <c r="I254" s="32" t="n">
        <v>48000</v>
      </c>
      <c r="J254" s="8"/>
      <c r="K254" s="107"/>
      <c r="L254" s="107"/>
      <c r="M254" s="107"/>
      <c r="N254" s="107" t="n">
        <v>22</v>
      </c>
      <c r="O254" s="107"/>
      <c r="P254" s="108"/>
      <c r="Q254" s="108" t="n">
        <v>48000</v>
      </c>
      <c r="R254" s="108"/>
      <c r="S254" s="108" t="n">
        <f aca="false">SUM(R254*1.05)</f>
        <v>0</v>
      </c>
      <c r="T254" s="108" t="n">
        <f aca="false">SUM(S254*1.05)</f>
        <v>0</v>
      </c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</row>
    <row r="255" customFormat="false" ht="13.5" hidden="false" customHeight="false" outlineLevel="0" collapsed="false">
      <c r="A255" s="6"/>
      <c r="B255" s="109" t="s">
        <v>109</v>
      </c>
      <c r="C255" s="109"/>
      <c r="D255" s="105" t="s">
        <v>25</v>
      </c>
      <c r="E255" s="106" t="n">
        <f aca="false">N255</f>
        <v>22</v>
      </c>
      <c r="F255" s="63"/>
      <c r="G255" s="63"/>
      <c r="H255" s="48" t="s">
        <v>115</v>
      </c>
      <c r="I255" s="32" t="n">
        <v>5000</v>
      </c>
      <c r="J255" s="8"/>
      <c r="K255" s="107"/>
      <c r="L255" s="107"/>
      <c r="M255" s="107"/>
      <c r="N255" s="107" t="n">
        <v>22</v>
      </c>
      <c r="O255" s="107"/>
      <c r="P255" s="108"/>
      <c r="Q255" s="108" t="n">
        <v>5000</v>
      </c>
      <c r="R255" s="108"/>
      <c r="S255" s="108" t="n">
        <f aca="false">SUM(R255*1.05)</f>
        <v>0</v>
      </c>
      <c r="T255" s="108" t="n">
        <f aca="false">SUM(S255*1.05)</f>
        <v>0</v>
      </c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</row>
    <row r="256" customFormat="false" ht="13.5" hidden="false" customHeight="false" outlineLevel="0" collapsed="false">
      <c r="A256" s="6"/>
      <c r="B256" s="109" t="s">
        <v>116</v>
      </c>
      <c r="C256" s="109"/>
      <c r="D256" s="105"/>
      <c r="E256" s="106" t="str">
        <f aca="false">N256</f>
        <v>22</v>
      </c>
      <c r="F256" s="63"/>
      <c r="G256" s="63"/>
      <c r="H256" s="48" t="s">
        <v>117</v>
      </c>
      <c r="I256" s="32"/>
      <c r="J256" s="8"/>
      <c r="K256" s="107" t="s">
        <v>202</v>
      </c>
      <c r="L256" s="107" t="s">
        <v>116</v>
      </c>
      <c r="M256" s="107"/>
      <c r="N256" s="107" t="s">
        <v>94</v>
      </c>
      <c r="O256" s="107" t="s">
        <v>118</v>
      </c>
      <c r="P256" s="108"/>
      <c r="Q256" s="108"/>
      <c r="R256" s="108"/>
      <c r="S256" s="108" t="n">
        <f aca="false">SUM(R256*1.05)</f>
        <v>0</v>
      </c>
      <c r="T256" s="108" t="n">
        <f aca="false">SUM(S256*1.05)</f>
        <v>0</v>
      </c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</row>
    <row r="257" customFormat="false" ht="13.5" hidden="false" customHeight="false" outlineLevel="0" collapsed="false">
      <c r="A257" s="6"/>
      <c r="B257" s="109" t="s">
        <v>116</v>
      </c>
      <c r="C257" s="109"/>
      <c r="D257" s="105" t="s">
        <v>112</v>
      </c>
      <c r="E257" s="106" t="n">
        <f aca="false">N257</f>
        <v>22</v>
      </c>
      <c r="F257" s="63"/>
      <c r="G257" s="63"/>
      <c r="H257" s="48" t="s">
        <v>119</v>
      </c>
      <c r="I257" s="32" t="n">
        <v>56000</v>
      </c>
      <c r="J257" s="8"/>
      <c r="K257" s="107"/>
      <c r="L257" s="107"/>
      <c r="M257" s="107"/>
      <c r="N257" s="107" t="n">
        <v>22</v>
      </c>
      <c r="O257" s="107"/>
      <c r="P257" s="108"/>
      <c r="Q257" s="108" t="n">
        <v>56000</v>
      </c>
      <c r="R257" s="108"/>
      <c r="S257" s="108" t="n">
        <f aca="false">SUM(R257*1.05)</f>
        <v>0</v>
      </c>
      <c r="T257" s="108" t="n">
        <f aca="false">SUM(S257*1.05)</f>
        <v>0</v>
      </c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</row>
    <row r="258" customFormat="false" ht="13.5" hidden="false" customHeight="false" outlineLevel="0" collapsed="false">
      <c r="A258" s="6"/>
      <c r="B258" s="109" t="s">
        <v>120</v>
      </c>
      <c r="C258" s="109"/>
      <c r="D258" s="105"/>
      <c r="E258" s="106" t="str">
        <f aca="false">N258</f>
        <v>22</v>
      </c>
      <c r="F258" s="63"/>
      <c r="G258" s="63"/>
      <c r="H258" s="48" t="s">
        <v>121</v>
      </c>
      <c r="I258" s="32" t="n">
        <v>150000</v>
      </c>
      <c r="J258" s="8"/>
      <c r="K258" s="107" t="s">
        <v>202</v>
      </c>
      <c r="L258" s="107" t="s">
        <v>120</v>
      </c>
      <c r="M258" s="107"/>
      <c r="N258" s="107" t="s">
        <v>94</v>
      </c>
      <c r="O258" s="107" t="s">
        <v>122</v>
      </c>
      <c r="P258" s="108"/>
      <c r="Q258" s="108" t="n">
        <v>150000</v>
      </c>
      <c r="R258" s="108"/>
      <c r="S258" s="108" t="n">
        <f aca="false">SUM(R258*1.05)</f>
        <v>0</v>
      </c>
      <c r="T258" s="108" t="n">
        <f aca="false">SUM(S258*1.05)</f>
        <v>0</v>
      </c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</row>
    <row r="259" customFormat="false" ht="13.5" hidden="false" customHeight="false" outlineLevel="0" collapsed="false">
      <c r="A259" s="6"/>
      <c r="B259" s="109" t="s">
        <v>123</v>
      </c>
      <c r="C259" s="109"/>
      <c r="D259" s="105"/>
      <c r="E259" s="106" t="str">
        <f aca="false">N259</f>
        <v>22</v>
      </c>
      <c r="F259" s="63"/>
      <c r="G259" s="63"/>
      <c r="H259" s="48" t="s">
        <v>124</v>
      </c>
      <c r="I259" s="32" t="n">
        <v>9000</v>
      </c>
      <c r="J259" s="8"/>
      <c r="K259" s="107" t="s">
        <v>202</v>
      </c>
      <c r="L259" s="107" t="s">
        <v>123</v>
      </c>
      <c r="M259" s="107"/>
      <c r="N259" s="107" t="s">
        <v>94</v>
      </c>
      <c r="O259" s="107" t="s">
        <v>125</v>
      </c>
      <c r="P259" s="108"/>
      <c r="Q259" s="108" t="n">
        <v>9000</v>
      </c>
      <c r="R259" s="108"/>
      <c r="S259" s="108" t="n">
        <f aca="false">SUM(R259*1.05)</f>
        <v>0</v>
      </c>
      <c r="T259" s="108" t="n">
        <f aca="false">SUM(S259*1.05)</f>
        <v>0</v>
      </c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</row>
    <row r="260" customFormat="false" ht="13.5" hidden="false" customHeight="false" outlineLevel="0" collapsed="false">
      <c r="A260" s="6"/>
      <c r="B260" s="109" t="s">
        <v>126</v>
      </c>
      <c r="C260" s="109"/>
      <c r="D260" s="105"/>
      <c r="E260" s="106" t="n">
        <f aca="false">N260</f>
        <v>22</v>
      </c>
      <c r="F260" s="63"/>
      <c r="G260" s="63"/>
      <c r="H260" s="48" t="s">
        <v>127</v>
      </c>
      <c r="I260" s="32" t="n">
        <v>500</v>
      </c>
      <c r="J260" s="8"/>
      <c r="K260" s="107"/>
      <c r="L260" s="107" t="n">
        <v>1206</v>
      </c>
      <c r="M260" s="107"/>
      <c r="N260" s="107" t="n">
        <v>22</v>
      </c>
      <c r="O260" s="107"/>
      <c r="P260" s="108"/>
      <c r="Q260" s="108" t="n">
        <v>500</v>
      </c>
      <c r="R260" s="108"/>
      <c r="S260" s="108" t="n">
        <f aca="false">SUM(R260*1.05)</f>
        <v>0</v>
      </c>
      <c r="T260" s="108" t="n">
        <f aca="false">SUM(S260*1.05)</f>
        <v>0</v>
      </c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</row>
    <row r="261" customFormat="false" ht="13.5" hidden="false" customHeight="false" outlineLevel="0" collapsed="false">
      <c r="A261" s="6"/>
      <c r="B261" s="109" t="s">
        <v>22</v>
      </c>
      <c r="C261" s="109"/>
      <c r="D261" s="105"/>
      <c r="E261" s="110"/>
      <c r="F261" s="63"/>
      <c r="G261" s="63"/>
      <c r="H261" s="48"/>
      <c r="I261" s="32"/>
      <c r="J261" s="8"/>
      <c r="K261" s="107"/>
      <c r="L261" s="107"/>
      <c r="M261" s="107"/>
      <c r="N261" s="107"/>
      <c r="O261" s="107"/>
      <c r="P261" s="108"/>
      <c r="Q261" s="108"/>
      <c r="R261" s="108"/>
      <c r="S261" s="108" t="n">
        <f aca="false">SUM(R261*1.05)</f>
        <v>0</v>
      </c>
      <c r="T261" s="108" t="n">
        <f aca="false">SUM(S261*1.05)</f>
        <v>0</v>
      </c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</row>
    <row r="262" customFormat="false" ht="13.5" hidden="false" customHeight="false" outlineLevel="0" collapsed="false">
      <c r="A262" s="6"/>
      <c r="B262" s="109" t="s">
        <v>22</v>
      </c>
      <c r="C262" s="109"/>
      <c r="D262" s="105"/>
      <c r="E262" s="110"/>
      <c r="F262" s="63"/>
      <c r="G262" s="44" t="s">
        <v>129</v>
      </c>
      <c r="H262" s="48"/>
      <c r="I262" s="45" t="n">
        <v>57000</v>
      </c>
      <c r="J262" s="8"/>
      <c r="K262" s="107"/>
      <c r="L262" s="107"/>
      <c r="M262" s="107"/>
      <c r="N262" s="107"/>
      <c r="O262" s="107"/>
      <c r="P262" s="108"/>
      <c r="Q262" s="108"/>
      <c r="R262" s="108"/>
      <c r="S262" s="108" t="n">
        <f aca="false">SUM(R262*1.05)</f>
        <v>0</v>
      </c>
      <c r="T262" s="108" t="n">
        <f aca="false">SUM(S262*1.05)</f>
        <v>0</v>
      </c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</row>
    <row r="263" customFormat="false" ht="13.5" hidden="false" customHeight="false" outlineLevel="0" collapsed="false">
      <c r="A263" s="6"/>
      <c r="B263" s="109" t="s">
        <v>130</v>
      </c>
      <c r="C263" s="109"/>
      <c r="D263" s="105"/>
      <c r="E263" s="106" t="str">
        <f aca="false">N263</f>
        <v>22</v>
      </c>
      <c r="F263" s="63"/>
      <c r="G263" s="63"/>
      <c r="H263" s="48" t="s">
        <v>131</v>
      </c>
      <c r="I263" s="32" t="n">
        <v>29000</v>
      </c>
      <c r="J263" s="8"/>
      <c r="K263" s="107" t="s">
        <v>202</v>
      </c>
      <c r="L263" s="111" t="s">
        <v>130</v>
      </c>
      <c r="M263" s="112"/>
      <c r="N263" s="107" t="s">
        <v>94</v>
      </c>
      <c r="O263" s="107" t="s">
        <v>132</v>
      </c>
      <c r="P263" s="108"/>
      <c r="Q263" s="108" t="n">
        <v>29000</v>
      </c>
      <c r="R263" s="108"/>
      <c r="S263" s="108" t="n">
        <f aca="false">SUM(R263*1.05)</f>
        <v>0</v>
      </c>
      <c r="T263" s="108" t="n">
        <f aca="false">SUM(S263*1.05)</f>
        <v>0</v>
      </c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</row>
    <row r="264" customFormat="false" ht="13.5" hidden="false" customHeight="false" outlineLevel="0" collapsed="false">
      <c r="A264" s="6"/>
      <c r="B264" s="109" t="s">
        <v>133</v>
      </c>
      <c r="C264" s="109"/>
      <c r="D264" s="105"/>
      <c r="E264" s="106" t="str">
        <f aca="false">N264</f>
        <v>22</v>
      </c>
      <c r="F264" s="63"/>
      <c r="G264" s="63"/>
      <c r="H264" s="48" t="s">
        <v>134</v>
      </c>
      <c r="I264" s="32" t="n">
        <v>16000</v>
      </c>
      <c r="J264" s="8"/>
      <c r="K264" s="107" t="s">
        <v>202</v>
      </c>
      <c r="L264" s="111" t="s">
        <v>133</v>
      </c>
      <c r="M264" s="112"/>
      <c r="N264" s="107" t="s">
        <v>94</v>
      </c>
      <c r="O264" s="107" t="s">
        <v>135</v>
      </c>
      <c r="P264" s="108"/>
      <c r="Q264" s="108" t="n">
        <v>16000</v>
      </c>
      <c r="R264" s="108"/>
      <c r="S264" s="108" t="n">
        <f aca="false">SUM(R264*1.05)</f>
        <v>0</v>
      </c>
      <c r="T264" s="108" t="n">
        <f aca="false">SUM(S264*1.05)</f>
        <v>0</v>
      </c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</row>
    <row r="265" customFormat="false" ht="13.5" hidden="false" customHeight="false" outlineLevel="0" collapsed="false">
      <c r="A265" s="6"/>
      <c r="B265" s="109" t="s">
        <v>136</v>
      </c>
      <c r="C265" s="109"/>
      <c r="D265" s="105"/>
      <c r="E265" s="106" t="str">
        <f aca="false">N265</f>
        <v>22</v>
      </c>
      <c r="F265" s="63"/>
      <c r="G265" s="63"/>
      <c r="H265" s="48" t="s">
        <v>137</v>
      </c>
      <c r="I265" s="32" t="n">
        <v>12000</v>
      </c>
      <c r="J265" s="8"/>
      <c r="K265" s="107" t="s">
        <v>202</v>
      </c>
      <c r="L265" s="111" t="s">
        <v>136</v>
      </c>
      <c r="M265" s="112"/>
      <c r="N265" s="107" t="s">
        <v>94</v>
      </c>
      <c r="O265" s="107" t="s">
        <v>138</v>
      </c>
      <c r="P265" s="108"/>
      <c r="Q265" s="108" t="n">
        <v>12000</v>
      </c>
      <c r="R265" s="108"/>
      <c r="S265" s="108" t="n">
        <f aca="false">SUM(R265*1.05)</f>
        <v>0</v>
      </c>
      <c r="T265" s="108" t="n">
        <f aca="false">SUM(S265*1.05)</f>
        <v>0</v>
      </c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</row>
    <row r="266" customFormat="false" ht="13.5" hidden="false" customHeight="false" outlineLevel="0" collapsed="false">
      <c r="A266" s="6"/>
      <c r="B266" s="109" t="s">
        <v>22</v>
      </c>
      <c r="C266" s="109"/>
      <c r="D266" s="105"/>
      <c r="E266" s="110"/>
      <c r="F266" s="63"/>
      <c r="G266" s="63"/>
      <c r="H266" s="48"/>
      <c r="I266" s="32"/>
      <c r="J266" s="8"/>
      <c r="K266" s="107"/>
      <c r="L266" s="107"/>
      <c r="M266" s="107"/>
      <c r="N266" s="107"/>
      <c r="O266" s="107"/>
      <c r="P266" s="108"/>
      <c r="Q266" s="108"/>
      <c r="R266" s="108"/>
      <c r="S266" s="108" t="n">
        <f aca="false">SUM(R266*1.05)</f>
        <v>0</v>
      </c>
      <c r="T266" s="108" t="n">
        <f aca="false">SUM(S266*1.05)</f>
        <v>0</v>
      </c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</row>
    <row r="267" customFormat="false" ht="13.5" hidden="false" customHeight="false" outlineLevel="0" collapsed="false">
      <c r="A267" s="6"/>
      <c r="B267" s="109" t="s">
        <v>22</v>
      </c>
      <c r="C267" s="109"/>
      <c r="D267" s="105"/>
      <c r="E267" s="110"/>
      <c r="F267" s="63"/>
      <c r="G267" s="44" t="s">
        <v>142</v>
      </c>
      <c r="H267" s="48"/>
      <c r="I267" s="45" t="n">
        <v>247250</v>
      </c>
      <c r="J267" s="8"/>
      <c r="K267" s="107"/>
      <c r="L267" s="107"/>
      <c r="M267" s="107"/>
      <c r="N267" s="107"/>
      <c r="O267" s="107"/>
      <c r="P267" s="108"/>
      <c r="Q267" s="108"/>
      <c r="R267" s="108"/>
      <c r="S267" s="108" t="n">
        <f aca="false">SUM(R267*1.05)</f>
        <v>0</v>
      </c>
      <c r="T267" s="108" t="n">
        <f aca="false">SUM(S267*1.05)</f>
        <v>0</v>
      </c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</row>
    <row r="268" customFormat="false" ht="13.5" hidden="false" customHeight="false" outlineLevel="0" collapsed="false">
      <c r="A268" s="6"/>
      <c r="B268" s="109" t="s">
        <v>146</v>
      </c>
      <c r="C268" s="109"/>
      <c r="D268" s="105"/>
      <c r="E268" s="106" t="str">
        <f aca="false">N268</f>
        <v>22</v>
      </c>
      <c r="F268" s="63"/>
      <c r="G268" s="63"/>
      <c r="H268" s="48" t="s">
        <v>147</v>
      </c>
      <c r="I268" s="32" t="n">
        <v>16000</v>
      </c>
      <c r="J268" s="8"/>
      <c r="K268" s="107" t="s">
        <v>202</v>
      </c>
      <c r="L268" s="107" t="s">
        <v>146</v>
      </c>
      <c r="M268" s="107"/>
      <c r="N268" s="107" t="s">
        <v>94</v>
      </c>
      <c r="O268" s="107" t="s">
        <v>148</v>
      </c>
      <c r="P268" s="108"/>
      <c r="Q268" s="108" t="n">
        <v>16000</v>
      </c>
      <c r="R268" s="108"/>
      <c r="S268" s="108" t="n">
        <f aca="false">SUM(R268*1.05)</f>
        <v>0</v>
      </c>
      <c r="T268" s="108" t="n">
        <f aca="false">SUM(S268*1.05)</f>
        <v>0</v>
      </c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</row>
    <row r="269" customFormat="false" ht="13.5" hidden="false" customHeight="false" outlineLevel="0" collapsed="false">
      <c r="A269" s="6"/>
      <c r="B269" s="109" t="s">
        <v>149</v>
      </c>
      <c r="C269" s="109"/>
      <c r="D269" s="105"/>
      <c r="E269" s="106" t="str">
        <f aca="false">N269</f>
        <v>22</v>
      </c>
      <c r="F269" s="63"/>
      <c r="G269" s="63"/>
      <c r="H269" s="48" t="s">
        <v>150</v>
      </c>
      <c r="I269" s="32" t="n">
        <v>96000</v>
      </c>
      <c r="J269" s="8"/>
      <c r="K269" s="107" t="s">
        <v>202</v>
      </c>
      <c r="L269" s="107" t="s">
        <v>149</v>
      </c>
      <c r="M269" s="107"/>
      <c r="N269" s="107" t="s">
        <v>94</v>
      </c>
      <c r="O269" s="107" t="s">
        <v>151</v>
      </c>
      <c r="P269" s="108"/>
      <c r="Q269" s="108" t="n">
        <v>96000</v>
      </c>
      <c r="R269" s="108"/>
      <c r="S269" s="108" t="n">
        <f aca="false">SUM(R269*1.05)</f>
        <v>0</v>
      </c>
      <c r="T269" s="108" t="n">
        <f aca="false">SUM(S269*1.05)</f>
        <v>0</v>
      </c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</row>
    <row r="270" customFormat="false" ht="13.5" hidden="false" customHeight="false" outlineLevel="0" collapsed="false">
      <c r="A270" s="6"/>
      <c r="B270" s="109" t="s">
        <v>152</v>
      </c>
      <c r="C270" s="109"/>
      <c r="D270" s="105"/>
      <c r="E270" s="106" t="str">
        <f aca="false">N270</f>
        <v>22</v>
      </c>
      <c r="F270" s="63"/>
      <c r="G270" s="63"/>
      <c r="H270" s="48" t="s">
        <v>153</v>
      </c>
      <c r="I270" s="32" t="n">
        <v>3000</v>
      </c>
      <c r="J270" s="8"/>
      <c r="K270" s="107" t="s">
        <v>202</v>
      </c>
      <c r="L270" s="107" t="s">
        <v>152</v>
      </c>
      <c r="M270" s="107"/>
      <c r="N270" s="107" t="s">
        <v>94</v>
      </c>
      <c r="O270" s="107" t="s">
        <v>154</v>
      </c>
      <c r="P270" s="108"/>
      <c r="Q270" s="108" t="n">
        <v>3000</v>
      </c>
      <c r="R270" s="108"/>
      <c r="S270" s="108" t="n">
        <f aca="false">SUM(R270*1.05)</f>
        <v>0</v>
      </c>
      <c r="T270" s="108" t="n">
        <f aca="false">SUM(S270*1.05)</f>
        <v>0</v>
      </c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</row>
    <row r="271" customFormat="false" ht="13.5" hidden="false" customHeight="false" outlineLevel="0" collapsed="false">
      <c r="A271" s="6"/>
      <c r="B271" s="109" t="s">
        <v>155</v>
      </c>
      <c r="C271" s="109"/>
      <c r="D271" s="105"/>
      <c r="E271" s="106" t="str">
        <f aca="false">N271</f>
        <v>22</v>
      </c>
      <c r="F271" s="63"/>
      <c r="G271" s="63"/>
      <c r="H271" s="48" t="s">
        <v>156</v>
      </c>
      <c r="I271" s="32" t="n">
        <v>78000</v>
      </c>
      <c r="J271" s="8"/>
      <c r="K271" s="107"/>
      <c r="L271" s="107" t="s">
        <v>155</v>
      </c>
      <c r="M271" s="107"/>
      <c r="N271" s="107" t="s">
        <v>94</v>
      </c>
      <c r="O271" s="107"/>
      <c r="P271" s="108"/>
      <c r="Q271" s="108" t="n">
        <v>78000</v>
      </c>
      <c r="R271" s="108"/>
      <c r="S271" s="108" t="n">
        <f aca="false">SUM(R271*1.05)</f>
        <v>0</v>
      </c>
      <c r="T271" s="108" t="n">
        <f aca="false">SUM(S271*1.05)</f>
        <v>0</v>
      </c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</row>
    <row r="272" customFormat="false" ht="13.5" hidden="false" customHeight="false" outlineLevel="0" collapsed="false">
      <c r="A272" s="6"/>
      <c r="B272" s="109" t="s">
        <v>157</v>
      </c>
      <c r="C272" s="109"/>
      <c r="D272" s="105"/>
      <c r="E272" s="106" t="str">
        <f aca="false">N272</f>
        <v>22</v>
      </c>
      <c r="F272" s="63"/>
      <c r="G272" s="63"/>
      <c r="H272" s="48" t="s">
        <v>158</v>
      </c>
      <c r="I272" s="32" t="n">
        <v>39000</v>
      </c>
      <c r="J272" s="8"/>
      <c r="K272" s="107"/>
      <c r="L272" s="107" t="n">
        <v>1407</v>
      </c>
      <c r="M272" s="107"/>
      <c r="N272" s="107" t="s">
        <v>94</v>
      </c>
      <c r="O272" s="107"/>
      <c r="P272" s="108"/>
      <c r="Q272" s="108" t="n">
        <v>39000</v>
      </c>
      <c r="R272" s="108"/>
      <c r="S272" s="108" t="n">
        <f aca="false">SUM(R272*1.05)</f>
        <v>0</v>
      </c>
      <c r="T272" s="108" t="n">
        <f aca="false">SUM(S272*1.05)</f>
        <v>0</v>
      </c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</row>
    <row r="273" customFormat="false" ht="13.5" hidden="false" customHeight="false" outlineLevel="0" collapsed="false">
      <c r="A273" s="6"/>
      <c r="B273" s="109" t="s">
        <v>159</v>
      </c>
      <c r="C273" s="109"/>
      <c r="D273" s="105"/>
      <c r="E273" s="106" t="str">
        <f aca="false">N273</f>
        <v>22</v>
      </c>
      <c r="F273" s="63"/>
      <c r="G273" s="63"/>
      <c r="H273" s="48" t="s">
        <v>124</v>
      </c>
      <c r="I273" s="32"/>
      <c r="J273" s="8"/>
      <c r="K273" s="107" t="s">
        <v>202</v>
      </c>
      <c r="L273" s="107" t="n">
        <v>1409</v>
      </c>
      <c r="M273" s="107"/>
      <c r="N273" s="107" t="s">
        <v>94</v>
      </c>
      <c r="O273" s="107" t="s">
        <v>141</v>
      </c>
      <c r="P273" s="108"/>
      <c r="Q273" s="108"/>
      <c r="R273" s="108"/>
      <c r="S273" s="108" t="n">
        <f aca="false">SUM(R273*1.05)</f>
        <v>0</v>
      </c>
      <c r="T273" s="108" t="n">
        <f aca="false">SUM(S273*1.05)</f>
        <v>0</v>
      </c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</row>
    <row r="274" customFormat="false" ht="13.5" hidden="false" customHeight="false" outlineLevel="0" collapsed="false">
      <c r="A274" s="6"/>
      <c r="B274" s="109" t="s">
        <v>159</v>
      </c>
      <c r="C274" s="109"/>
      <c r="D274" s="105" t="s">
        <v>160</v>
      </c>
      <c r="E274" s="106" t="str">
        <f aca="false">N274</f>
        <v>22</v>
      </c>
      <c r="F274" s="63"/>
      <c r="G274" s="63"/>
      <c r="H274" s="48" t="s">
        <v>161</v>
      </c>
      <c r="I274" s="32" t="n">
        <v>9500</v>
      </c>
      <c r="J274" s="8"/>
      <c r="K274" s="107"/>
      <c r="L274" s="107" t="n">
        <v>1409</v>
      </c>
      <c r="M274" s="107"/>
      <c r="N274" s="107" t="s">
        <v>94</v>
      </c>
      <c r="O274" s="107"/>
      <c r="P274" s="108"/>
      <c r="Q274" s="108" t="n">
        <v>9500</v>
      </c>
      <c r="R274" s="108"/>
      <c r="S274" s="108" t="n">
        <f aca="false">SUM(R274*1.05)</f>
        <v>0</v>
      </c>
      <c r="T274" s="108" t="n">
        <f aca="false">SUM(S274*1.05)</f>
        <v>0</v>
      </c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</row>
    <row r="275" customFormat="false" ht="13.5" hidden="false" customHeight="false" outlineLevel="0" collapsed="false">
      <c r="A275" s="6"/>
      <c r="B275" s="109" t="s">
        <v>159</v>
      </c>
      <c r="C275" s="109"/>
      <c r="D275" s="105" t="s">
        <v>162</v>
      </c>
      <c r="E275" s="106" t="str">
        <f aca="false">N275</f>
        <v>22</v>
      </c>
      <c r="F275" s="63"/>
      <c r="G275" s="63"/>
      <c r="H275" s="48" t="s">
        <v>163</v>
      </c>
      <c r="I275" s="32" t="n">
        <v>4800</v>
      </c>
      <c r="J275" s="8"/>
      <c r="K275" s="107"/>
      <c r="L275" s="107" t="n">
        <v>1409</v>
      </c>
      <c r="M275" s="107"/>
      <c r="N275" s="107" t="s">
        <v>94</v>
      </c>
      <c r="O275" s="107"/>
      <c r="P275" s="108"/>
      <c r="Q275" s="108" t="n">
        <v>4800</v>
      </c>
      <c r="R275" s="108"/>
      <c r="S275" s="108" t="n">
        <f aca="false">SUM(R275*1.05)</f>
        <v>0</v>
      </c>
      <c r="T275" s="108" t="n">
        <f aca="false">SUM(S275*1.05)</f>
        <v>0</v>
      </c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</row>
    <row r="276" customFormat="false" ht="13.5" hidden="false" customHeight="false" outlineLevel="0" collapsed="false">
      <c r="A276" s="6"/>
      <c r="B276" s="109" t="s">
        <v>159</v>
      </c>
      <c r="C276" s="109"/>
      <c r="D276" s="105" t="s">
        <v>164</v>
      </c>
      <c r="E276" s="106" t="str">
        <f aca="false">N276</f>
        <v>22</v>
      </c>
      <c r="F276" s="63"/>
      <c r="G276" s="63"/>
      <c r="H276" s="48" t="s">
        <v>165</v>
      </c>
      <c r="I276" s="32" t="n">
        <v>950</v>
      </c>
      <c r="J276" s="8"/>
      <c r="K276" s="107"/>
      <c r="L276" s="107" t="n">
        <v>1409</v>
      </c>
      <c r="M276" s="107"/>
      <c r="N276" s="107" t="s">
        <v>94</v>
      </c>
      <c r="O276" s="107"/>
      <c r="P276" s="108"/>
      <c r="Q276" s="108" t="n">
        <v>950</v>
      </c>
      <c r="R276" s="108"/>
      <c r="S276" s="108" t="n">
        <f aca="false">SUM(R276*1.05)</f>
        <v>0</v>
      </c>
      <c r="T276" s="108" t="n">
        <f aca="false">SUM(S276*1.05)</f>
        <v>0</v>
      </c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</row>
    <row r="277" customFormat="false" ht="13.5" hidden="false" customHeight="false" outlineLevel="0" collapsed="false">
      <c r="A277" s="6"/>
      <c r="B277" s="109" t="s">
        <v>22</v>
      </c>
      <c r="C277" s="109"/>
      <c r="D277" s="105"/>
      <c r="E277" s="110"/>
      <c r="F277" s="63"/>
      <c r="G277" s="63"/>
      <c r="H277" s="48"/>
      <c r="I277" s="32"/>
      <c r="J277" s="8"/>
      <c r="K277" s="107"/>
      <c r="L277" s="107"/>
      <c r="M277" s="107"/>
      <c r="N277" s="107"/>
      <c r="O277" s="107"/>
      <c r="P277" s="108"/>
      <c r="Q277" s="108"/>
      <c r="R277" s="108"/>
      <c r="S277" s="108" t="n">
        <f aca="false">SUM(R277*1.05)</f>
        <v>0</v>
      </c>
      <c r="T277" s="108" t="n">
        <f aca="false">SUM(S277*1.05)</f>
        <v>0</v>
      </c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</row>
    <row r="278" customFormat="false" ht="13.5" hidden="false" customHeight="false" outlineLevel="0" collapsed="false">
      <c r="A278" s="6"/>
      <c r="B278" s="109" t="s">
        <v>22</v>
      </c>
      <c r="C278" s="109"/>
      <c r="D278" s="105"/>
      <c r="E278" s="110"/>
      <c r="F278" s="63"/>
      <c r="G278" s="44" t="s">
        <v>168</v>
      </c>
      <c r="H278" s="48"/>
      <c r="I278" s="45" t="n">
        <v>6200</v>
      </c>
      <c r="J278" s="8"/>
      <c r="K278" s="107"/>
      <c r="L278" s="107"/>
      <c r="M278" s="107"/>
      <c r="N278" s="107"/>
      <c r="O278" s="107"/>
      <c r="P278" s="108"/>
      <c r="Q278" s="108"/>
      <c r="R278" s="108"/>
      <c r="S278" s="108" t="n">
        <f aca="false">SUM(R278*1.05)</f>
        <v>0</v>
      </c>
      <c r="T278" s="108" t="n">
        <f aca="false">SUM(S278*1.05)</f>
        <v>0</v>
      </c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</row>
    <row r="279" customFormat="false" ht="13.5" hidden="false" customHeight="false" outlineLevel="0" collapsed="false">
      <c r="A279" s="6"/>
      <c r="B279" s="109" t="s">
        <v>169</v>
      </c>
      <c r="C279" s="109"/>
      <c r="D279" s="105"/>
      <c r="E279" s="106" t="str">
        <f aca="false">N279</f>
        <v>22</v>
      </c>
      <c r="F279" s="63"/>
      <c r="G279" s="63"/>
      <c r="H279" s="48" t="s">
        <v>170</v>
      </c>
      <c r="I279" s="32" t="n">
        <v>6200</v>
      </c>
      <c r="J279" s="8"/>
      <c r="K279" s="107" t="s">
        <v>202</v>
      </c>
      <c r="L279" s="107" t="s">
        <v>169</v>
      </c>
      <c r="M279" s="107"/>
      <c r="N279" s="107" t="s">
        <v>94</v>
      </c>
      <c r="O279" s="107" t="s">
        <v>171</v>
      </c>
      <c r="P279" s="108"/>
      <c r="Q279" s="108" t="n">
        <v>6200</v>
      </c>
      <c r="R279" s="108"/>
      <c r="S279" s="108" t="n">
        <f aca="false">SUM(R279*1.05)</f>
        <v>0</v>
      </c>
      <c r="T279" s="108" t="n">
        <f aca="false">SUM(S279*1.05)</f>
        <v>0</v>
      </c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</row>
    <row r="280" customFormat="false" ht="13.5" hidden="false" customHeight="false" outlineLevel="0" collapsed="false">
      <c r="A280" s="6"/>
      <c r="B280" s="109"/>
      <c r="C280" s="113"/>
      <c r="D280" s="105"/>
      <c r="E280" s="110"/>
      <c r="F280" s="48"/>
      <c r="G280" s="63"/>
      <c r="H280" s="48"/>
      <c r="I280" s="32"/>
      <c r="J280" s="8"/>
      <c r="K280" s="107"/>
      <c r="L280" s="107"/>
      <c r="M280" s="107"/>
      <c r="N280" s="107"/>
      <c r="O280" s="107"/>
      <c r="P280" s="108"/>
      <c r="Q280" s="108"/>
      <c r="R280" s="108"/>
      <c r="S280" s="108" t="n">
        <f aca="false">SUM(R280*1.05)</f>
        <v>0</v>
      </c>
      <c r="T280" s="108" t="n">
        <f aca="false">SUM(S280*1.05)</f>
        <v>0</v>
      </c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</row>
    <row r="281" customFormat="false" ht="13.5" hidden="false" customHeight="false" outlineLevel="0" collapsed="false">
      <c r="A281" s="6"/>
      <c r="B281" s="109"/>
      <c r="C281" s="113"/>
      <c r="D281" s="105"/>
      <c r="E281" s="110"/>
      <c r="F281" s="114" t="s">
        <v>172</v>
      </c>
      <c r="G281" s="114"/>
      <c r="H281" s="97"/>
      <c r="I281" s="42" t="n">
        <v>9500</v>
      </c>
      <c r="J281" s="8"/>
      <c r="K281" s="107"/>
      <c r="L281" s="107"/>
      <c r="M281" s="107"/>
      <c r="N281" s="107"/>
      <c r="O281" s="107"/>
      <c r="P281" s="99" t="n">
        <f aca="false">SUM(P283:P288)</f>
        <v>0</v>
      </c>
      <c r="Q281" s="99" t="n">
        <f aca="false">SUM(Q283:Q288)</f>
        <v>9500</v>
      </c>
      <c r="R281" s="99" t="n">
        <f aca="false">SUM(R283:R288)</f>
        <v>0</v>
      </c>
      <c r="S281" s="99" t="n">
        <f aca="false">SUM(S283:S288)</f>
        <v>0</v>
      </c>
      <c r="T281" s="99" t="n">
        <f aca="false">SUM(T283:T288)</f>
        <v>0</v>
      </c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</row>
    <row r="282" customFormat="false" ht="13.5" hidden="false" customHeight="false" outlineLevel="0" collapsed="false">
      <c r="A282" s="6"/>
      <c r="B282" s="100" t="s">
        <v>22</v>
      </c>
      <c r="C282" s="100"/>
      <c r="D282" s="105"/>
      <c r="E282" s="110"/>
      <c r="F282" s="63"/>
      <c r="G282" s="44" t="s">
        <v>45</v>
      </c>
      <c r="H282" s="48"/>
      <c r="I282" s="45" t="n">
        <v>6500</v>
      </c>
      <c r="J282" s="8"/>
      <c r="K282" s="107"/>
      <c r="L282" s="107"/>
      <c r="M282" s="107"/>
      <c r="N282" s="107"/>
      <c r="O282" s="107"/>
      <c r="P282" s="108"/>
      <c r="Q282" s="108"/>
      <c r="R282" s="108"/>
      <c r="S282" s="108" t="n">
        <f aca="false">SUM(R282*1.05)</f>
        <v>0</v>
      </c>
      <c r="T282" s="108" t="n">
        <f aca="false">SUM(S282*1.05)</f>
        <v>0</v>
      </c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</row>
    <row r="283" customFormat="false" ht="13.5" hidden="false" customHeight="false" outlineLevel="0" collapsed="false">
      <c r="A283" s="6"/>
      <c r="B283" s="109" t="s">
        <v>173</v>
      </c>
      <c r="C283" s="109"/>
      <c r="D283" s="105"/>
      <c r="E283" s="106" t="str">
        <f aca="false">N283</f>
        <v>23</v>
      </c>
      <c r="F283" s="63"/>
      <c r="G283" s="63"/>
      <c r="H283" s="48" t="s">
        <v>137</v>
      </c>
      <c r="I283" s="32" t="n">
        <v>1000</v>
      </c>
      <c r="J283" s="8"/>
      <c r="K283" s="107" t="s">
        <v>202</v>
      </c>
      <c r="L283" s="107" t="s">
        <v>173</v>
      </c>
      <c r="M283" s="107"/>
      <c r="N283" s="107" t="s">
        <v>174</v>
      </c>
      <c r="O283" s="107" t="s">
        <v>175</v>
      </c>
      <c r="P283" s="108"/>
      <c r="Q283" s="108" t="n">
        <v>1000</v>
      </c>
      <c r="R283" s="108"/>
      <c r="S283" s="108" t="n">
        <f aca="false">SUM(R283*1.05)</f>
        <v>0</v>
      </c>
      <c r="T283" s="108" t="n">
        <f aca="false">SUM(S283*1.05)</f>
        <v>0</v>
      </c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</row>
    <row r="284" customFormat="false" ht="13.5" hidden="false" customHeight="false" outlineLevel="0" collapsed="false">
      <c r="A284" s="6"/>
      <c r="B284" s="109" t="s">
        <v>203</v>
      </c>
      <c r="C284" s="109"/>
      <c r="D284" s="105"/>
      <c r="E284" s="106" t="str">
        <f aca="false">N284</f>
        <v>23</v>
      </c>
      <c r="F284" s="63"/>
      <c r="G284" s="63"/>
      <c r="H284" s="48" t="s">
        <v>134</v>
      </c>
      <c r="I284" s="32" t="n">
        <v>1500</v>
      </c>
      <c r="J284" s="8"/>
      <c r="K284" s="107" t="s">
        <v>202</v>
      </c>
      <c r="L284" s="107" t="s">
        <v>203</v>
      </c>
      <c r="M284" s="107"/>
      <c r="N284" s="107" t="s">
        <v>174</v>
      </c>
      <c r="O284" s="107" t="s">
        <v>204</v>
      </c>
      <c r="P284" s="108"/>
      <c r="Q284" s="108" t="n">
        <v>1500</v>
      </c>
      <c r="R284" s="108"/>
      <c r="S284" s="108" t="n">
        <f aca="false">SUM(R284*1.05)</f>
        <v>0</v>
      </c>
      <c r="T284" s="108" t="n">
        <f aca="false">SUM(S284*1.05)</f>
        <v>0</v>
      </c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</row>
    <row r="285" customFormat="false" ht="13.5" hidden="false" customHeight="false" outlineLevel="0" collapsed="false">
      <c r="A285" s="6"/>
      <c r="B285" s="109" t="s">
        <v>205</v>
      </c>
      <c r="C285" s="109"/>
      <c r="D285" s="105"/>
      <c r="E285" s="106" t="str">
        <f aca="false">N285</f>
        <v>23</v>
      </c>
      <c r="F285" s="63"/>
      <c r="G285" s="63"/>
      <c r="H285" s="48" t="s">
        <v>131</v>
      </c>
      <c r="I285" s="32" t="n">
        <v>4000</v>
      </c>
      <c r="J285" s="8"/>
      <c r="K285" s="107" t="s">
        <v>202</v>
      </c>
      <c r="L285" s="107" t="s">
        <v>205</v>
      </c>
      <c r="M285" s="107"/>
      <c r="N285" s="107" t="s">
        <v>174</v>
      </c>
      <c r="O285" s="107" t="s">
        <v>132</v>
      </c>
      <c r="P285" s="108"/>
      <c r="Q285" s="108" t="n">
        <v>4000</v>
      </c>
      <c r="R285" s="108"/>
      <c r="S285" s="108" t="n">
        <f aca="false">SUM(R285*1.05)</f>
        <v>0</v>
      </c>
      <c r="T285" s="108" t="n">
        <f aca="false">SUM(S285*1.05)</f>
        <v>0</v>
      </c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</row>
    <row r="286" customFormat="false" ht="13.5" hidden="false" customHeight="false" outlineLevel="0" collapsed="false">
      <c r="A286" s="6"/>
      <c r="B286" s="109" t="s">
        <v>22</v>
      </c>
      <c r="C286" s="109"/>
      <c r="D286" s="105"/>
      <c r="E286" s="110"/>
      <c r="F286" s="63"/>
      <c r="G286" s="63"/>
      <c r="H286" s="48"/>
      <c r="I286" s="32"/>
      <c r="J286" s="8"/>
      <c r="K286" s="107"/>
      <c r="L286" s="107"/>
      <c r="M286" s="107"/>
      <c r="N286" s="107"/>
      <c r="O286" s="107"/>
      <c r="P286" s="108"/>
      <c r="Q286" s="108"/>
      <c r="R286" s="108"/>
      <c r="S286" s="108" t="n">
        <f aca="false">SUM(R286*1.05)</f>
        <v>0</v>
      </c>
      <c r="T286" s="108" t="n">
        <f aca="false">SUM(S286*1.05)</f>
        <v>0</v>
      </c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</row>
    <row r="287" customFormat="false" ht="13.5" hidden="false" customHeight="false" outlineLevel="0" collapsed="false">
      <c r="A287" s="6"/>
      <c r="B287" s="109" t="s">
        <v>22</v>
      </c>
      <c r="C287" s="109"/>
      <c r="D287" s="105"/>
      <c r="E287" s="110"/>
      <c r="F287" s="63"/>
      <c r="G287" s="44" t="s">
        <v>176</v>
      </c>
      <c r="H287" s="48"/>
      <c r="I287" s="45" t="n">
        <v>3000</v>
      </c>
      <c r="J287" s="8"/>
      <c r="K287" s="107"/>
      <c r="L287" s="107"/>
      <c r="M287" s="107"/>
      <c r="N287" s="107"/>
      <c r="O287" s="107"/>
      <c r="P287" s="115"/>
      <c r="Q287" s="115"/>
      <c r="R287" s="115"/>
      <c r="S287" s="115"/>
      <c r="T287" s="115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</row>
    <row r="288" customFormat="false" ht="13.5" hidden="false" customHeight="false" outlineLevel="0" collapsed="false">
      <c r="A288" s="6"/>
      <c r="B288" s="109" t="s">
        <v>177</v>
      </c>
      <c r="C288" s="109"/>
      <c r="D288" s="105"/>
      <c r="E288" s="106" t="str">
        <f aca="false">N288</f>
        <v>23</v>
      </c>
      <c r="F288" s="63"/>
      <c r="G288" s="63"/>
      <c r="H288" s="48" t="s">
        <v>178</v>
      </c>
      <c r="I288" s="32" t="n">
        <v>3000</v>
      </c>
      <c r="J288" s="8"/>
      <c r="K288" s="107" t="s">
        <v>202</v>
      </c>
      <c r="L288" s="107" t="s">
        <v>177</v>
      </c>
      <c r="M288" s="107"/>
      <c r="N288" s="107" t="s">
        <v>174</v>
      </c>
      <c r="O288" s="107" t="s">
        <v>179</v>
      </c>
      <c r="P288" s="108"/>
      <c r="Q288" s="108" t="n">
        <v>3000</v>
      </c>
      <c r="R288" s="108"/>
      <c r="S288" s="108" t="n">
        <f aca="false">SUM(R288*1.05)</f>
        <v>0</v>
      </c>
      <c r="T288" s="108" t="n">
        <f aca="false">SUM(S288*1.05)</f>
        <v>0</v>
      </c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</row>
    <row r="289" customFormat="false" ht="13.5" hidden="false" customHeight="false" outlineLevel="0" collapsed="false">
      <c r="A289" s="6"/>
      <c r="B289" s="116" t="s">
        <v>22</v>
      </c>
      <c r="C289" s="116"/>
      <c r="D289" s="117"/>
      <c r="E289" s="118"/>
      <c r="F289" s="63"/>
      <c r="G289" s="63"/>
      <c r="H289" s="48"/>
      <c r="I289" s="32"/>
      <c r="J289" s="8"/>
      <c r="K289" s="107" t="s">
        <v>202</v>
      </c>
      <c r="L289" s="107"/>
      <c r="M289" s="107"/>
      <c r="N289" s="107"/>
      <c r="O289" s="107"/>
      <c r="P289" s="108"/>
      <c r="Q289" s="108"/>
      <c r="R289" s="108"/>
      <c r="S289" s="108" t="n">
        <f aca="false">SUM(R289*1.05)</f>
        <v>0</v>
      </c>
      <c r="T289" s="108" t="n">
        <f aca="false">SUM(S289*1.05)</f>
        <v>0</v>
      </c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</row>
    <row r="290" customFormat="false" ht="13.5" hidden="false" customHeight="false" outlineLevel="0" collapsed="false">
      <c r="A290" s="6"/>
      <c r="B290" s="116"/>
      <c r="C290" s="119"/>
      <c r="D290" s="119"/>
      <c r="E290" s="118"/>
      <c r="F290" s="120" t="s">
        <v>180</v>
      </c>
      <c r="G290" s="114"/>
      <c r="H290" s="97"/>
      <c r="I290" s="42" t="n">
        <v>3238150</v>
      </c>
      <c r="J290" s="8"/>
      <c r="K290" s="107" t="s">
        <v>202</v>
      </c>
      <c r="L290" s="107" t="s">
        <v>181</v>
      </c>
      <c r="M290" s="107"/>
      <c r="N290" s="107"/>
      <c r="O290" s="107" t="s">
        <v>182</v>
      </c>
      <c r="P290" s="108" t="n">
        <f aca="false">SUM(P241+P281)</f>
        <v>0</v>
      </c>
      <c r="Q290" s="108" t="n">
        <f aca="false">SUM(Q241+Q281)</f>
        <v>3238150</v>
      </c>
      <c r="R290" s="108" t="n">
        <f aca="false">SUM(R241+R281)</f>
        <v>0</v>
      </c>
      <c r="S290" s="108" t="n">
        <f aca="false">SUM(S241+S281)</f>
        <v>0</v>
      </c>
      <c r="T290" s="108" t="n">
        <f aca="false">SUM(T241+T281)</f>
        <v>0</v>
      </c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</row>
    <row r="291" customFormat="false" ht="13.5" hidden="false" customHeight="false" outlineLevel="0" collapsed="false">
      <c r="A291" s="6"/>
      <c r="B291" s="63"/>
      <c r="C291" s="63"/>
      <c r="D291" s="11"/>
      <c r="E291" s="11"/>
      <c r="F291" s="63"/>
      <c r="G291" s="63"/>
      <c r="H291" s="63"/>
      <c r="I291" s="12" t="s">
        <v>22</v>
      </c>
      <c r="J291" s="8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</row>
    <row r="292" customFormat="false" ht="13.5" hidden="false" customHeight="false" outlineLevel="0" collapsed="false">
      <c r="A292" s="6"/>
      <c r="B292" s="8"/>
      <c r="C292" s="8" t="s">
        <v>206</v>
      </c>
      <c r="D292" s="8"/>
      <c r="E292" s="8"/>
      <c r="F292" s="8"/>
      <c r="G292" s="8"/>
      <c r="H292" s="8"/>
      <c r="I292" s="8"/>
      <c r="J292" s="8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</row>
    <row r="293" customFormat="false" ht="13.5" hidden="false" customHeight="false" outlineLevel="0" collapsed="false">
      <c r="A293" s="6"/>
      <c r="B293" s="121"/>
      <c r="C293" s="8"/>
      <c r="D293" s="8"/>
      <c r="E293" s="8"/>
      <c r="F293" s="8"/>
      <c r="G293" s="8"/>
      <c r="H293" s="8"/>
      <c r="I293" s="8"/>
      <c r="J293" s="8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</row>
    <row r="294" customFormat="false" ht="15.75" hidden="false" customHeight="false" outlineLevel="0" collapsed="false">
      <c r="A294" s="6"/>
      <c r="B294" s="68" t="s">
        <v>183</v>
      </c>
      <c r="C294" s="68"/>
      <c r="D294" s="68"/>
      <c r="E294" s="68"/>
      <c r="F294" s="68"/>
      <c r="G294" s="68"/>
      <c r="H294" s="68"/>
      <c r="I294" s="68"/>
      <c r="J294" s="8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</row>
    <row r="295" customFormat="false" ht="40.5" hidden="false" customHeight="false" outlineLevel="0" collapsed="false">
      <c r="A295" s="6"/>
      <c r="B295" s="46"/>
      <c r="C295" s="48"/>
      <c r="D295" s="48"/>
      <c r="E295" s="48"/>
      <c r="F295" s="48"/>
      <c r="G295" s="48"/>
      <c r="H295" s="63"/>
      <c r="I295" s="75" t="s">
        <v>72</v>
      </c>
      <c r="J295" s="8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</row>
    <row r="296" customFormat="false" ht="13.5" hidden="false" customHeight="false" outlineLevel="0" collapsed="false">
      <c r="A296" s="6"/>
      <c r="B296" s="69" t="s">
        <v>48</v>
      </c>
      <c r="C296" s="69"/>
      <c r="D296" s="69"/>
      <c r="E296" s="69"/>
      <c r="F296" s="69"/>
      <c r="G296" s="69"/>
      <c r="H296" s="69"/>
      <c r="I296" s="38" t="s">
        <v>17</v>
      </c>
      <c r="J296" s="8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</row>
    <row r="297" customFormat="false" ht="13.5" hidden="false" customHeight="false" outlineLevel="0" collapsed="false">
      <c r="A297" s="6"/>
      <c r="B297" s="53"/>
      <c r="C297" s="54"/>
      <c r="D297" s="54"/>
      <c r="E297" s="54"/>
      <c r="F297" s="54"/>
      <c r="G297" s="54"/>
      <c r="H297" s="54"/>
      <c r="I297" s="60" t="s">
        <v>49</v>
      </c>
      <c r="J297" s="8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</row>
    <row r="298" customFormat="false" ht="13.5" hidden="false" customHeight="false" outlineLevel="0" collapsed="false">
      <c r="A298" s="6"/>
      <c r="B298" s="122"/>
      <c r="C298" s="63"/>
      <c r="D298" s="63"/>
      <c r="E298" s="63"/>
      <c r="F298" s="63"/>
      <c r="G298" s="63"/>
      <c r="H298" s="63"/>
      <c r="I298" s="126"/>
      <c r="J298" s="8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</row>
    <row r="299" s="51" customFormat="true" ht="13.5" hidden="false" customHeight="false" outlineLevel="0" collapsed="false">
      <c r="A299" s="79"/>
      <c r="B299" s="70" t="s">
        <v>50</v>
      </c>
      <c r="C299" s="44"/>
      <c r="D299" s="44"/>
      <c r="E299" s="44"/>
      <c r="F299" s="44"/>
      <c r="G299" s="44"/>
      <c r="H299" s="44"/>
      <c r="I299" s="45"/>
      <c r="J299" s="80"/>
      <c r="K299" s="91"/>
      <c r="L299" s="91"/>
      <c r="M299" s="91"/>
      <c r="N299" s="91"/>
      <c r="O299" s="91"/>
      <c r="P299" s="91"/>
      <c r="Q299" s="91"/>
      <c r="R299" s="91"/>
      <c r="S299" s="91"/>
      <c r="T299" s="9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</row>
    <row r="300" customFormat="false" ht="13.5" hidden="false" customHeight="false" outlineLevel="0" collapsed="false">
      <c r="A300" s="6"/>
      <c r="B300" s="72" t="n">
        <v>22</v>
      </c>
      <c r="C300" s="63" t="s">
        <v>51</v>
      </c>
      <c r="D300" s="63"/>
      <c r="E300" s="63"/>
      <c r="F300" s="63"/>
      <c r="G300" s="63"/>
      <c r="H300" s="63"/>
      <c r="I300" s="32" t="n">
        <v>3228650</v>
      </c>
      <c r="J300" s="8"/>
      <c r="K300" s="107" t="s">
        <v>202</v>
      </c>
      <c r="L300" s="107"/>
      <c r="M300" s="107"/>
      <c r="N300" s="107" t="s">
        <v>94</v>
      </c>
      <c r="O300" s="107" t="s">
        <v>184</v>
      </c>
      <c r="P300" s="108" t="e">
        <f aca="false">P243+P244+P245+P248+#REF!+P251+P252+P253+P254+P255+P256+P257+#REF!+P258+P259+P260+P263+P264+P265+#REF!+#REF!+#REF!+P268+P269+P270+P271+P273+P272+P274+P275+P276+#REF!+#REF!+#REF!+#REF!+#REF!+P279+#REF!+#REF!+#REF!+#REF!+#REF!</f>
        <v>#REF!</v>
      </c>
      <c r="Q300" s="108" t="e">
        <f aca="false">Q243+Q244+Q245+Q248+#REF!+Q251+Q252+Q253+Q254+Q255+Q256+Q257+#REF!+Q258+Q259+Q260+Q263+Q264+Q265+#REF!+#REF!+#REF!+Q268+Q269+Q270+Q271+Q273+Q272+Q274+Q275+Q276+#REF!+#REF!+#REF!+#REF!+#REF!+Q279+#REF!+#REF!+#REF!+#REF!+#REF!</f>
        <v>#REF!</v>
      </c>
      <c r="R300" s="108" t="e">
        <f aca="false">R243+R244+R245+R248+#REF!+R251+R252+R253+R254+R255+R256+R257+#REF!+R258+R259+R260+R263+R264+R265+#REF!+#REF!+#REF!+R268+R269+R270+R271+R273+R272+R274+R275+R276+#REF!+#REF!+#REF!+#REF!+#REF!+R279+#REF!+#REF!+#REF!+#REF!+#REF!</f>
        <v>#REF!</v>
      </c>
      <c r="S300" s="108" t="e">
        <f aca="false">S243+S244+S245+S248+#REF!+S251+S252+S253+S254+S255+S256+S257+#REF!+S258+S259+S260+S263+S264+S265+#REF!+#REF!+#REF!+S268+S269+S270+S271+S273+S272+S274+S275+S276+#REF!+#REF!+#REF!+#REF!+#REF!+S279+#REF!+#REF!+#REF!+#REF!+#REF!</f>
        <v>#REF!</v>
      </c>
      <c r="T300" s="108" t="e">
        <f aca="false">T243+T244+T245+T248+#REF!+T251+T252+T253+T254+T255+T256+T257+#REF!+T258+T259+T260+T263+T264+T265+#REF!+#REF!+#REF!+T268+T269+T270+T271+T273+T272+T274+T275+T276+#REF!+#REF!+#REF!+#REF!+#REF!+T279+#REF!+#REF!+#REF!+#REF!+#REF!</f>
        <v>#REF!</v>
      </c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</row>
    <row r="301" customFormat="false" ht="13.5" hidden="false" customHeight="false" outlineLevel="0" collapsed="false">
      <c r="A301" s="6"/>
      <c r="B301" s="72" t="n">
        <v>23</v>
      </c>
      <c r="C301" s="63" t="s">
        <v>52</v>
      </c>
      <c r="D301" s="63"/>
      <c r="E301" s="63"/>
      <c r="F301" s="63"/>
      <c r="G301" s="63"/>
      <c r="H301" s="63"/>
      <c r="I301" s="32" t="n">
        <v>9500</v>
      </c>
      <c r="J301" s="8"/>
      <c r="K301" s="107" t="s">
        <v>202</v>
      </c>
      <c r="L301" s="107"/>
      <c r="M301" s="107"/>
      <c r="N301" s="107" t="s">
        <v>174</v>
      </c>
      <c r="O301" s="107" t="s">
        <v>185</v>
      </c>
      <c r="P301" s="108" t="e">
        <f aca="false">SUM(P283+P284+P285+#REF!+#REF!+P288+#REF!+#REF!)</f>
        <v>#REF!</v>
      </c>
      <c r="Q301" s="108" t="e">
        <f aca="false">SUM(Q283+Q284+Q285+#REF!+#REF!+Q288+#REF!+#REF!+#REF!)</f>
        <v>#REF!</v>
      </c>
      <c r="R301" s="108" t="e">
        <f aca="false">SUM(R283+R284+R285+#REF!+#REF!+R288+#REF!+#REF!)</f>
        <v>#REF!</v>
      </c>
      <c r="S301" s="108" t="e">
        <f aca="false">SUM(S283+S284+S285+#REF!+#REF!+S288+#REF!+#REF!)</f>
        <v>#REF!</v>
      </c>
      <c r="T301" s="108" t="e">
        <f aca="false">SUM(T283+T284+T285+#REF!+#REF!+T288+#REF!+#REF!)</f>
        <v>#REF!</v>
      </c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</row>
    <row r="302" customFormat="false" ht="13.5" hidden="false" customHeight="false" outlineLevel="0" collapsed="false">
      <c r="A302" s="6"/>
      <c r="B302" s="72"/>
      <c r="C302" s="63"/>
      <c r="D302" s="63"/>
      <c r="E302" s="63"/>
      <c r="F302" s="63"/>
      <c r="G302" s="8"/>
      <c r="H302" s="63"/>
      <c r="I302" s="32"/>
      <c r="J302" s="8"/>
      <c r="K302" s="107"/>
      <c r="L302" s="107"/>
      <c r="M302" s="107"/>
      <c r="N302" s="107"/>
      <c r="O302" s="107"/>
      <c r="P302" s="108"/>
      <c r="Q302" s="108"/>
      <c r="R302" s="108"/>
      <c r="S302" s="108"/>
      <c r="T302" s="108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</row>
    <row r="303" customFormat="false" ht="13.5" hidden="false" customHeight="false" outlineLevel="0" collapsed="false">
      <c r="A303" s="6"/>
      <c r="B303" s="39"/>
      <c r="C303" s="73" t="s">
        <v>53</v>
      </c>
      <c r="D303" s="73"/>
      <c r="E303" s="73"/>
      <c r="F303" s="73"/>
      <c r="G303" s="73"/>
      <c r="H303" s="41"/>
      <c r="I303" s="42" t="n">
        <v>3238150</v>
      </c>
      <c r="J303" s="8"/>
      <c r="K303" s="107"/>
      <c r="L303" s="107"/>
      <c r="M303" s="107"/>
      <c r="N303" s="107"/>
      <c r="O303" s="107"/>
      <c r="P303" s="99" t="e">
        <f aca="false">SUM(P300:P302)</f>
        <v>#REF!</v>
      </c>
      <c r="Q303" s="99" t="e">
        <f aca="false">SUM(Q300:Q301)</f>
        <v>#REF!</v>
      </c>
      <c r="R303" s="99" t="e">
        <f aca="false">SUM(R300:R301)</f>
        <v>#REF!</v>
      </c>
      <c r="S303" s="99" t="e">
        <f aca="false">SUM(S300:S301)</f>
        <v>#REF!</v>
      </c>
      <c r="T303" s="99" t="e">
        <f aca="false">SUM(T300:T301)</f>
        <v>#REF!</v>
      </c>
      <c r="U303" s="9"/>
      <c r="V303" s="9"/>
      <c r="W303" s="9"/>
      <c r="X303" s="36" t="n">
        <f aca="false">I290-I303</f>
        <v>0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</row>
    <row r="304" customFormat="false" ht="13.5" hidden="false" customHeight="false" outlineLevel="0" collapsed="false">
      <c r="A304" s="6"/>
      <c r="B304" s="125" t="s">
        <v>22</v>
      </c>
      <c r="C304" s="125"/>
      <c r="D304" s="125"/>
      <c r="E304" s="125"/>
      <c r="F304" s="125"/>
      <c r="G304" s="125"/>
      <c r="H304" s="125"/>
      <c r="I304" s="125"/>
      <c r="J304" s="8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</row>
    <row r="305" customFormat="false" ht="13.5" hidden="false" customHeight="false" outlineLevel="0" collapsed="false">
      <c r="A305" s="6"/>
      <c r="B305" s="8"/>
      <c r="C305" s="8"/>
      <c r="D305" s="8"/>
      <c r="E305" s="8"/>
      <c r="F305" s="8"/>
      <c r="G305" s="8"/>
      <c r="H305" s="8"/>
      <c r="I305" s="74"/>
      <c r="J305" s="8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</row>
    <row r="306" customFormat="false" ht="13.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J306" s="31"/>
    </row>
    <row r="307" customFormat="false" ht="18.75" hidden="false" customHeight="false" outlineLevel="0" collapsed="false">
      <c r="A307" s="6"/>
      <c r="B307" s="7" t="s">
        <v>207</v>
      </c>
      <c r="C307" s="7"/>
      <c r="D307" s="7"/>
      <c r="E307" s="7"/>
      <c r="F307" s="7"/>
      <c r="G307" s="7"/>
      <c r="H307" s="7"/>
      <c r="I307" s="7"/>
      <c r="J307" s="8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</row>
    <row r="308" customFormat="false" ht="18.75" hidden="false" customHeight="false" outlineLevel="0" collapsed="false">
      <c r="A308" s="6"/>
      <c r="B308" s="7" t="s">
        <v>208</v>
      </c>
      <c r="C308" s="7"/>
      <c r="D308" s="7"/>
      <c r="E308" s="7"/>
      <c r="F308" s="7"/>
      <c r="G308" s="7"/>
      <c r="H308" s="7"/>
      <c r="I308" s="7"/>
      <c r="J308" s="8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</row>
    <row r="309" customFormat="false" ht="18.75" hidden="false" customHeight="false" outlineLevel="0" collapsed="false">
      <c r="A309" s="6"/>
      <c r="B309" s="7"/>
      <c r="C309" s="7"/>
      <c r="D309" s="7"/>
      <c r="E309" s="7"/>
      <c r="F309" s="7"/>
      <c r="G309" s="7"/>
      <c r="H309" s="7"/>
      <c r="I309" s="7"/>
      <c r="J309" s="8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</row>
    <row r="310" customFormat="false" ht="18.75" hidden="false" customHeight="false" outlineLevel="0" collapsed="false">
      <c r="A310" s="6"/>
      <c r="B310" s="7" t="s">
        <v>56</v>
      </c>
      <c r="C310" s="7"/>
      <c r="D310" s="7"/>
      <c r="E310" s="7"/>
      <c r="F310" s="7"/>
      <c r="G310" s="7"/>
      <c r="H310" s="7"/>
      <c r="I310" s="7"/>
      <c r="J310" s="8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</row>
    <row r="311" customFormat="false" ht="13.5" hidden="false" customHeight="false" outlineLevel="0" collapsed="false">
      <c r="B311" s="63"/>
      <c r="C311" s="63"/>
      <c r="D311" s="63"/>
      <c r="E311" s="63"/>
      <c r="F311" s="63"/>
      <c r="G311" s="63"/>
      <c r="H311" s="63"/>
      <c r="I311" s="63"/>
      <c r="J311" s="31"/>
    </row>
    <row r="312" s="9" customFormat="true" ht="18.75" hidden="false" customHeight="false" outlineLevel="0" collapsed="false">
      <c r="A312" s="6"/>
      <c r="B312" s="7" t="s">
        <v>57</v>
      </c>
      <c r="C312" s="7"/>
      <c r="D312" s="7"/>
      <c r="E312" s="7"/>
      <c r="F312" s="7"/>
      <c r="G312" s="7"/>
      <c r="H312" s="7"/>
      <c r="I312" s="7"/>
      <c r="J312" s="8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</row>
    <row r="313" s="9" customFormat="true" ht="13.5" hidden="false" customHeight="false" outlineLevel="0" collapsed="false">
      <c r="A313" s="6"/>
      <c r="B313" s="13"/>
      <c r="C313" s="10" t="s">
        <v>209</v>
      </c>
      <c r="D313" s="10"/>
      <c r="E313" s="10"/>
      <c r="F313" s="10"/>
      <c r="G313" s="10"/>
      <c r="H313" s="10"/>
      <c r="I313" s="10"/>
      <c r="J313" s="8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</row>
    <row r="314" s="9" customFormat="true" ht="13.5" hidden="false" customHeight="false" outlineLevel="0" collapsed="false">
      <c r="A314" s="6"/>
      <c r="B314" s="13"/>
      <c r="C314" s="10" t="s">
        <v>210</v>
      </c>
      <c r="D314" s="10"/>
      <c r="E314" s="10"/>
      <c r="F314" s="10"/>
      <c r="G314" s="10"/>
      <c r="H314" s="10"/>
      <c r="I314" s="10"/>
      <c r="J314" s="8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</row>
    <row r="315" s="9" customFormat="true" ht="18.75" hidden="false" customHeight="false" outlineLevel="0" collapsed="false">
      <c r="A315" s="6"/>
      <c r="B315" s="7" t="s">
        <v>60</v>
      </c>
      <c r="C315" s="7"/>
      <c r="D315" s="7"/>
      <c r="E315" s="7"/>
      <c r="F315" s="7"/>
      <c r="G315" s="7"/>
      <c r="H315" s="7"/>
      <c r="I315" s="7"/>
      <c r="J315" s="8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</row>
    <row r="316" s="9" customFormat="true" ht="13.5" hidden="false" customHeight="false" outlineLevel="0" collapsed="false">
      <c r="A316" s="6"/>
      <c r="B316" s="63"/>
      <c r="C316" s="12" t="s">
        <v>61</v>
      </c>
      <c r="D316" s="63" t="s">
        <v>211</v>
      </c>
      <c r="E316" s="63"/>
      <c r="F316" s="63"/>
      <c r="G316" s="63"/>
      <c r="H316" s="63"/>
      <c r="I316" s="63"/>
      <c r="J316" s="8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</row>
    <row r="317" s="9" customFormat="true" ht="13.5" hidden="false" customHeight="false" outlineLevel="0" collapsed="false">
      <c r="A317" s="6"/>
      <c r="B317" s="63"/>
      <c r="C317" s="12" t="s">
        <v>63</v>
      </c>
      <c r="D317" s="63" t="s">
        <v>212</v>
      </c>
      <c r="E317" s="63"/>
      <c r="F317" s="63"/>
      <c r="G317" s="63"/>
      <c r="H317" s="63"/>
      <c r="I317" s="63"/>
      <c r="J317" s="8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</row>
    <row r="318" s="9" customFormat="true" ht="13.5" hidden="false" customHeight="false" outlineLevel="0" collapsed="false">
      <c r="A318" s="6"/>
      <c r="B318" s="63"/>
      <c r="C318" s="12" t="s">
        <v>65</v>
      </c>
      <c r="D318" s="127" t="s">
        <v>213</v>
      </c>
      <c r="I318" s="63"/>
      <c r="J318" s="8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</row>
    <row r="319" s="9" customFormat="true" ht="13.5" hidden="false" customHeight="false" outlineLevel="0" collapsed="false">
      <c r="A319" s="6"/>
      <c r="B319" s="63"/>
      <c r="C319" s="12" t="s">
        <v>67</v>
      </c>
      <c r="D319" s="63" t="s">
        <v>214</v>
      </c>
      <c r="E319" s="63"/>
      <c r="F319" s="63"/>
      <c r="G319" s="63"/>
      <c r="H319" s="63"/>
      <c r="I319" s="63"/>
      <c r="J319" s="8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</row>
    <row r="320" s="9" customFormat="true" ht="13.5" hidden="false" customHeight="false" outlineLevel="0" collapsed="false">
      <c r="A320" s="6"/>
      <c r="B320" s="63"/>
      <c r="C320" s="12" t="s">
        <v>69</v>
      </c>
      <c r="D320" s="63" t="s">
        <v>215</v>
      </c>
      <c r="E320" s="63"/>
      <c r="F320" s="63"/>
      <c r="G320" s="63"/>
      <c r="H320" s="63"/>
      <c r="I320" s="63"/>
      <c r="J320" s="8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</row>
    <row r="321" s="9" customFormat="true" ht="13.5" hidden="false" customHeight="false" outlineLevel="0" collapsed="false">
      <c r="A321" s="6"/>
      <c r="B321" s="63"/>
      <c r="C321" s="12" t="s">
        <v>196</v>
      </c>
      <c r="D321" s="63" t="s">
        <v>216</v>
      </c>
      <c r="E321" s="63"/>
      <c r="F321" s="63"/>
      <c r="G321" s="63"/>
      <c r="H321" s="63"/>
      <c r="I321" s="63"/>
      <c r="J321" s="8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</row>
    <row r="322" s="9" customFormat="true" ht="13.5" hidden="false" customHeight="false" outlineLevel="0" collapsed="false">
      <c r="A322" s="6"/>
      <c r="B322" s="63"/>
      <c r="C322" s="12" t="s">
        <v>198</v>
      </c>
      <c r="D322" s="63" t="s">
        <v>217</v>
      </c>
      <c r="E322" s="63"/>
      <c r="F322" s="63"/>
      <c r="G322" s="63"/>
      <c r="H322" s="63"/>
      <c r="I322" s="63"/>
      <c r="J322" s="8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</row>
    <row r="323" s="9" customFormat="true" ht="13.5" hidden="false" customHeight="false" outlineLevel="0" collapsed="false">
      <c r="A323" s="6"/>
      <c r="B323" s="63"/>
      <c r="C323" s="12" t="s">
        <v>200</v>
      </c>
      <c r="D323" s="63" t="s">
        <v>218</v>
      </c>
      <c r="E323" s="63"/>
      <c r="F323" s="63"/>
      <c r="G323" s="63"/>
      <c r="H323" s="63"/>
      <c r="I323" s="63"/>
      <c r="J323" s="8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</row>
    <row r="324" s="9" customFormat="true" ht="13.5" hidden="false" customHeight="false" outlineLevel="0" collapsed="false">
      <c r="A324" s="6"/>
      <c r="B324" s="63"/>
      <c r="C324" s="12" t="s">
        <v>219</v>
      </c>
      <c r="D324" s="63" t="s">
        <v>220</v>
      </c>
      <c r="E324" s="63"/>
      <c r="F324" s="63"/>
      <c r="G324" s="63"/>
      <c r="H324" s="63"/>
      <c r="I324" s="63"/>
      <c r="J324" s="8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</row>
    <row r="325" s="9" customFormat="true" ht="13.5" hidden="false" customHeight="false" outlineLevel="0" collapsed="false">
      <c r="A325" s="6"/>
      <c r="B325" s="63"/>
      <c r="C325" s="12" t="s">
        <v>221</v>
      </c>
      <c r="D325" s="63" t="s">
        <v>222</v>
      </c>
      <c r="E325" s="63"/>
      <c r="F325" s="63"/>
      <c r="G325" s="63"/>
      <c r="H325" s="63"/>
      <c r="I325" s="63"/>
      <c r="J325" s="8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</row>
    <row r="326" s="9" customFormat="true" ht="13.5" hidden="false" customHeight="false" outlineLevel="0" collapsed="false">
      <c r="A326" s="6"/>
      <c r="B326" s="63"/>
      <c r="C326" s="12" t="s">
        <v>223</v>
      </c>
      <c r="D326" s="63" t="s">
        <v>224</v>
      </c>
      <c r="E326" s="63"/>
      <c r="F326" s="63"/>
      <c r="G326" s="63"/>
      <c r="H326" s="63"/>
      <c r="I326" s="63"/>
      <c r="J326" s="8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</row>
    <row r="327" s="9" customFormat="true" ht="13.5" hidden="false" customHeight="false" outlineLevel="0" collapsed="false">
      <c r="A327" s="6"/>
      <c r="B327" s="63"/>
      <c r="C327" s="12" t="s">
        <v>225</v>
      </c>
      <c r="D327" s="63" t="s">
        <v>226</v>
      </c>
      <c r="E327" s="63"/>
      <c r="F327" s="63"/>
      <c r="G327" s="63"/>
      <c r="H327" s="63"/>
      <c r="I327" s="63"/>
      <c r="J327" s="8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</row>
    <row r="328" s="9" customFormat="true" ht="13.5" hidden="false" customHeight="false" outlineLevel="0" collapsed="false">
      <c r="A328" s="6"/>
      <c r="B328" s="63"/>
      <c r="C328" s="12" t="s">
        <v>227</v>
      </c>
      <c r="D328" s="63" t="s">
        <v>228</v>
      </c>
      <c r="E328" s="63"/>
      <c r="F328" s="63"/>
      <c r="G328" s="63"/>
      <c r="H328" s="63"/>
      <c r="I328" s="63"/>
      <c r="J328" s="8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</row>
    <row r="329" s="9" customFormat="true" ht="13.5" hidden="false" customHeight="false" outlineLevel="0" collapsed="false">
      <c r="A329" s="6"/>
      <c r="B329" s="63"/>
      <c r="C329" s="12" t="s">
        <v>229</v>
      </c>
      <c r="D329" s="63" t="s">
        <v>230</v>
      </c>
      <c r="E329" s="63"/>
      <c r="F329" s="63"/>
      <c r="G329" s="63"/>
      <c r="H329" s="63"/>
      <c r="I329" s="63"/>
      <c r="J329" s="8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</row>
    <row r="330" s="9" customFormat="true" ht="13.5" hidden="false" customHeight="false" outlineLevel="0" collapsed="false">
      <c r="A330" s="6"/>
      <c r="B330" s="63"/>
      <c r="C330" s="12" t="s">
        <v>231</v>
      </c>
      <c r="D330" s="63" t="s">
        <v>232</v>
      </c>
      <c r="E330" s="63"/>
      <c r="F330" s="63"/>
      <c r="G330" s="63"/>
      <c r="H330" s="63"/>
      <c r="I330" s="63"/>
      <c r="J330" s="8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</row>
    <row r="331" customFormat="false" ht="13.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J331" s="31"/>
    </row>
    <row r="332" customFormat="false" ht="13.5" hidden="false" customHeight="false" outlineLevel="0" collapsed="false">
      <c r="A332" s="6"/>
      <c r="B332" s="121"/>
      <c r="C332" s="8"/>
      <c r="D332" s="8"/>
      <c r="E332" s="8"/>
      <c r="F332" s="8"/>
      <c r="G332" s="8"/>
      <c r="H332" s="8"/>
      <c r="I332" s="8"/>
      <c r="J332" s="8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</row>
    <row r="333" customFormat="false" ht="15.75" hidden="false" customHeight="false" outlineLevel="0" collapsed="false">
      <c r="A333" s="6"/>
      <c r="B333" s="68" t="s">
        <v>71</v>
      </c>
      <c r="C333" s="68"/>
      <c r="D333" s="68"/>
      <c r="E333" s="68"/>
      <c r="F333" s="68"/>
      <c r="G333" s="68"/>
      <c r="H333" s="68"/>
      <c r="I333" s="68"/>
      <c r="J333" s="8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</row>
    <row r="334" customFormat="false" ht="40.5" hidden="false" customHeight="false" outlineLevel="0" collapsed="false">
      <c r="A334" s="6"/>
      <c r="B334" s="46"/>
      <c r="C334" s="48"/>
      <c r="D334" s="48"/>
      <c r="E334" s="48"/>
      <c r="F334" s="48"/>
      <c r="G334" s="48"/>
      <c r="H334" s="63"/>
      <c r="I334" s="75" t="s">
        <v>72</v>
      </c>
      <c r="J334" s="8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</row>
    <row r="335" customFormat="false" ht="13.5" hidden="false" customHeight="false" outlineLevel="0" collapsed="false">
      <c r="A335" s="6"/>
      <c r="B335" s="76" t="s">
        <v>73</v>
      </c>
      <c r="C335" s="76"/>
      <c r="D335" s="76"/>
      <c r="E335" s="76"/>
      <c r="F335" s="76"/>
      <c r="G335" s="76"/>
      <c r="H335" s="76"/>
      <c r="I335" s="38" t="s">
        <v>17</v>
      </c>
      <c r="J335" s="8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</row>
    <row r="336" customFormat="false" ht="13.5" hidden="false" customHeight="false" outlineLevel="0" collapsed="false">
      <c r="A336" s="6"/>
      <c r="B336" s="53"/>
      <c r="C336" s="54"/>
      <c r="D336" s="54"/>
      <c r="E336" s="54"/>
      <c r="F336" s="54"/>
      <c r="G336" s="54"/>
      <c r="H336" s="54"/>
      <c r="I336" s="77" t="s">
        <v>18</v>
      </c>
      <c r="J336" s="8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</row>
    <row r="337" customFormat="false" ht="13.5" hidden="false" customHeight="false" outlineLevel="0" collapsed="false">
      <c r="A337" s="6"/>
      <c r="B337" s="46"/>
      <c r="C337" s="48"/>
      <c r="D337" s="48"/>
      <c r="E337" s="48"/>
      <c r="F337" s="48"/>
      <c r="G337" s="48"/>
      <c r="H337" s="48"/>
      <c r="I337" s="78"/>
      <c r="J337" s="8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</row>
    <row r="338" s="51" customFormat="true" ht="13.5" hidden="false" customHeight="false" outlineLevel="0" collapsed="false">
      <c r="A338" s="79"/>
      <c r="B338" s="70" t="s">
        <v>74</v>
      </c>
      <c r="C338" s="50"/>
      <c r="D338" s="50"/>
      <c r="E338" s="50"/>
      <c r="F338" s="50"/>
      <c r="G338" s="50"/>
      <c r="H338" s="44"/>
      <c r="I338" s="45" t="n">
        <v>716110</v>
      </c>
      <c r="J338" s="80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</row>
    <row r="339" customFormat="false" ht="13.5" hidden="false" customHeight="false" outlineLevel="0" collapsed="false">
      <c r="A339" s="6"/>
      <c r="B339" s="46"/>
      <c r="C339" s="48" t="s">
        <v>39</v>
      </c>
      <c r="D339" s="48"/>
      <c r="E339" s="48"/>
      <c r="F339" s="48"/>
      <c r="G339" s="48"/>
      <c r="H339" s="63"/>
      <c r="I339" s="32" t="n">
        <v>645000</v>
      </c>
      <c r="J339" s="8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</row>
    <row r="340" customFormat="false" ht="13.5" hidden="false" customHeight="false" outlineLevel="0" collapsed="false">
      <c r="A340" s="6"/>
      <c r="B340" s="46"/>
      <c r="C340" s="63" t="s">
        <v>75</v>
      </c>
      <c r="D340" s="63"/>
      <c r="E340" s="63"/>
      <c r="F340" s="63"/>
      <c r="G340" s="63"/>
      <c r="H340" s="63"/>
      <c r="I340" s="32" t="n">
        <v>71110</v>
      </c>
      <c r="J340" s="8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</row>
    <row r="341" customFormat="false" ht="13.5" hidden="false" customHeight="false" outlineLevel="0" collapsed="false">
      <c r="A341" s="6"/>
      <c r="B341" s="53"/>
      <c r="C341" s="54"/>
      <c r="D341" s="54"/>
      <c r="E341" s="54"/>
      <c r="F341" s="54"/>
      <c r="G341" s="54"/>
      <c r="H341" s="54"/>
      <c r="I341" s="55"/>
      <c r="J341" s="8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</row>
    <row r="342" customFormat="false" ht="13.5" hidden="false" customHeight="false" outlineLevel="0" collapsed="false">
      <c r="A342" s="6"/>
      <c r="B342" s="46"/>
      <c r="C342" s="63"/>
      <c r="D342" s="63"/>
      <c r="E342" s="63"/>
      <c r="F342" s="63"/>
      <c r="G342" s="63"/>
      <c r="H342" s="63"/>
      <c r="I342" s="32"/>
      <c r="J342" s="8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</row>
    <row r="343" s="51" customFormat="true" ht="13.5" hidden="false" customHeight="false" outlineLevel="0" collapsed="false">
      <c r="A343" s="79"/>
      <c r="B343" s="70" t="s">
        <v>76</v>
      </c>
      <c r="C343" s="80"/>
      <c r="D343" s="80"/>
      <c r="E343" s="80"/>
      <c r="F343" s="80"/>
      <c r="G343" s="80"/>
      <c r="H343" s="80"/>
      <c r="I343" s="45" t="n">
        <v>5000</v>
      </c>
      <c r="J343" s="80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</row>
    <row r="344" customFormat="false" ht="13.5" hidden="false" customHeight="false" outlineLevel="0" collapsed="false">
      <c r="A344" s="6"/>
      <c r="B344" s="53"/>
      <c r="C344" s="82"/>
      <c r="D344" s="82"/>
      <c r="E344" s="82"/>
      <c r="F344" s="82"/>
      <c r="G344" s="82"/>
      <c r="H344" s="82"/>
      <c r="I344" s="55"/>
      <c r="J344" s="8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</row>
    <row r="345" customFormat="false" ht="14.25" hidden="false" customHeight="false" outlineLevel="0" collapsed="false">
      <c r="A345" s="6"/>
      <c r="B345" s="83" t="s">
        <v>71</v>
      </c>
      <c r="C345" s="84"/>
      <c r="D345" s="84"/>
      <c r="E345" s="84"/>
      <c r="F345" s="84"/>
      <c r="G345" s="84"/>
      <c r="H345" s="84"/>
      <c r="I345" s="85" t="n">
        <v>721110</v>
      </c>
      <c r="J345" s="8"/>
      <c r="K345" s="9" t="n">
        <v>1206842</v>
      </c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</row>
    <row r="346" customFormat="false" ht="14.25" hidden="false" customHeight="false" outlineLevel="0" collapsed="false">
      <c r="A346" s="6"/>
      <c r="B346" s="8"/>
      <c r="C346" s="8"/>
      <c r="D346" s="8"/>
      <c r="E346" s="8"/>
      <c r="F346" s="8"/>
      <c r="G346" s="8"/>
      <c r="H346" s="8"/>
      <c r="I346" s="8"/>
      <c r="J346" s="8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</row>
    <row r="347" customFormat="false" ht="13.5" hidden="false" customHeight="false" outlineLevel="0" collapsed="false">
      <c r="A347" s="6"/>
      <c r="B347" s="8"/>
      <c r="C347" s="8"/>
      <c r="D347" s="8"/>
      <c r="E347" s="8"/>
      <c r="F347" s="8"/>
      <c r="G347" s="8"/>
      <c r="H347" s="8"/>
      <c r="I347" s="8"/>
      <c r="J347" s="8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</row>
    <row r="348" customFormat="false" ht="18.75" hidden="false" customHeight="false" outlineLevel="0" collapsed="false">
      <c r="A348" s="6"/>
      <c r="B348" s="7" t="str">
        <f aca="false">B307</f>
        <v>වැඩසටහන - 71 මහජන සෞඛ්‍ය සේවාවන් </v>
      </c>
      <c r="C348" s="7"/>
      <c r="D348" s="7"/>
      <c r="E348" s="7"/>
      <c r="F348" s="7"/>
      <c r="G348" s="7"/>
      <c r="H348" s="7"/>
      <c r="I348" s="7"/>
      <c r="J348" s="8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</row>
    <row r="349" customFormat="false" ht="18.75" hidden="false" customHeight="false" outlineLevel="0" collapsed="false">
      <c r="A349" s="6"/>
      <c r="B349" s="7" t="str">
        <f aca="false">B308</f>
        <v>ව්‍යාපාතිය - 3 ප්‍රජා සෞඛ්‍ය සේවා</v>
      </c>
      <c r="C349" s="7"/>
      <c r="D349" s="7"/>
      <c r="E349" s="7"/>
      <c r="F349" s="7"/>
      <c r="G349" s="7"/>
      <c r="H349" s="7"/>
      <c r="I349" s="7"/>
      <c r="J349" s="8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</row>
    <row r="350" customFormat="false" ht="15.75" hidden="false" customHeight="false" outlineLevel="0" collapsed="false">
      <c r="A350" s="6"/>
      <c r="B350" s="68" t="s">
        <v>77</v>
      </c>
      <c r="C350" s="68"/>
      <c r="D350" s="68"/>
      <c r="E350" s="68"/>
      <c r="F350" s="68"/>
      <c r="G350" s="68"/>
      <c r="H350" s="68"/>
      <c r="I350" s="68"/>
      <c r="J350" s="8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</row>
    <row r="351" customFormat="false" ht="55.5" hidden="false" customHeight="true" outlineLevel="0" collapsed="false">
      <c r="A351" s="6"/>
      <c r="B351" s="88" t="s">
        <v>78</v>
      </c>
      <c r="C351" s="88"/>
      <c r="D351" s="89" t="s">
        <v>79</v>
      </c>
      <c r="E351" s="89" t="s">
        <v>48</v>
      </c>
      <c r="F351" s="90" t="s">
        <v>80</v>
      </c>
      <c r="G351" s="90"/>
      <c r="H351" s="90"/>
      <c r="I351" s="75" t="s">
        <v>72</v>
      </c>
      <c r="J351" s="8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</row>
    <row r="352" customFormat="false" ht="13.5" hidden="false" customHeight="false" outlineLevel="0" collapsed="false">
      <c r="A352" s="6"/>
      <c r="B352" s="88"/>
      <c r="C352" s="88"/>
      <c r="D352" s="89"/>
      <c r="E352" s="89"/>
      <c r="F352" s="90"/>
      <c r="G352" s="90"/>
      <c r="H352" s="90"/>
      <c r="I352" s="25" t="s">
        <v>17</v>
      </c>
      <c r="J352" s="8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</row>
    <row r="353" customFormat="false" ht="13.5" hidden="false" customHeight="false" outlineLevel="0" collapsed="false">
      <c r="A353" s="6"/>
      <c r="B353" s="88"/>
      <c r="C353" s="88"/>
      <c r="D353" s="89"/>
      <c r="E353" s="89"/>
      <c r="F353" s="90"/>
      <c r="G353" s="90"/>
      <c r="H353" s="90"/>
      <c r="I353" s="28" t="s">
        <v>18</v>
      </c>
      <c r="J353" s="8"/>
      <c r="K353" s="91" t="s">
        <v>81</v>
      </c>
      <c r="L353" s="91" t="s">
        <v>82</v>
      </c>
      <c r="M353" s="91" t="s">
        <v>83</v>
      </c>
      <c r="N353" s="91" t="s">
        <v>84</v>
      </c>
      <c r="O353" s="91" t="s">
        <v>85</v>
      </c>
      <c r="P353" s="91" t="s">
        <v>86</v>
      </c>
      <c r="Q353" s="91" t="s">
        <v>87</v>
      </c>
      <c r="R353" s="91" t="s">
        <v>88</v>
      </c>
      <c r="S353" s="91" t="s">
        <v>89</v>
      </c>
      <c r="T353" s="91" t="s">
        <v>90</v>
      </c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</row>
    <row r="354" customFormat="false" ht="13.5" hidden="false" customHeight="false" outlineLevel="0" collapsed="false">
      <c r="A354" s="6"/>
      <c r="B354" s="92"/>
      <c r="C354" s="93"/>
      <c r="D354" s="94"/>
      <c r="E354" s="95"/>
      <c r="F354" s="96" t="s">
        <v>24</v>
      </c>
      <c r="G354" s="96"/>
      <c r="H354" s="97"/>
      <c r="I354" s="98" t="n">
        <v>716110</v>
      </c>
      <c r="J354" s="8"/>
      <c r="K354" s="9"/>
      <c r="L354" s="9"/>
      <c r="M354" s="9"/>
      <c r="N354" s="9"/>
      <c r="O354" s="9"/>
      <c r="P354" s="99" t="n">
        <f aca="false">SUM(P355:P388)</f>
        <v>0</v>
      </c>
      <c r="Q354" s="99" t="n">
        <f aca="false">SUM(Q355:Q388)</f>
        <v>716110</v>
      </c>
      <c r="R354" s="99" t="n">
        <f aca="false">SUM(R355:R388)</f>
        <v>0</v>
      </c>
      <c r="S354" s="99" t="n">
        <f aca="false">SUM(S355:S388)</f>
        <v>0</v>
      </c>
      <c r="T354" s="99" t="n">
        <f aca="false">SUM(T355:T388)</f>
        <v>0</v>
      </c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</row>
    <row r="355" customFormat="false" ht="13.5" hidden="false" customHeight="false" outlineLevel="0" collapsed="false">
      <c r="A355" s="6"/>
      <c r="B355" s="100"/>
      <c r="C355" s="101"/>
      <c r="D355" s="102"/>
      <c r="E355" s="101"/>
      <c r="F355" s="63"/>
      <c r="G355" s="44" t="s">
        <v>39</v>
      </c>
      <c r="H355" s="48"/>
      <c r="I355" s="71" t="n">
        <v>645000</v>
      </c>
      <c r="J355" s="8"/>
      <c r="K355" s="103"/>
      <c r="L355" s="103"/>
      <c r="M355" s="103"/>
      <c r="N355" s="103"/>
      <c r="O355" s="103"/>
      <c r="P355" s="104"/>
      <c r="Q355" s="104"/>
      <c r="R355" s="104"/>
      <c r="S355" s="104"/>
      <c r="T355" s="104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</row>
    <row r="356" customFormat="false" ht="13.5" hidden="false" customHeight="false" outlineLevel="0" collapsed="false">
      <c r="A356" s="6"/>
      <c r="B356" s="105" t="s">
        <v>91</v>
      </c>
      <c r="C356" s="105"/>
      <c r="D356" s="105"/>
      <c r="E356" s="106" t="str">
        <f aca="false">N356</f>
        <v>22</v>
      </c>
      <c r="F356" s="63"/>
      <c r="G356" s="63"/>
      <c r="H356" s="48" t="s">
        <v>92</v>
      </c>
      <c r="I356" s="32" t="n">
        <v>280000</v>
      </c>
      <c r="J356" s="8"/>
      <c r="K356" s="107" t="s">
        <v>233</v>
      </c>
      <c r="L356" s="107" t="s">
        <v>91</v>
      </c>
      <c r="M356" s="107"/>
      <c r="N356" s="107" t="s">
        <v>94</v>
      </c>
      <c r="O356" s="107" t="s">
        <v>95</v>
      </c>
      <c r="P356" s="108"/>
      <c r="Q356" s="108" t="n">
        <v>280000</v>
      </c>
      <c r="R356" s="108"/>
      <c r="S356" s="108" t="n">
        <f aca="false">SUM(R356*1.05)</f>
        <v>0</v>
      </c>
      <c r="T356" s="108" t="n">
        <f aca="false">SUM(S356*1.05)</f>
        <v>0</v>
      </c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</row>
    <row r="357" customFormat="false" ht="13.5" hidden="false" customHeight="false" outlineLevel="0" collapsed="false">
      <c r="A357" s="6"/>
      <c r="B357" s="109" t="s">
        <v>96</v>
      </c>
      <c r="C357" s="109"/>
      <c r="D357" s="105"/>
      <c r="E357" s="106" t="str">
        <f aca="false">N357</f>
        <v>22</v>
      </c>
      <c r="F357" s="63"/>
      <c r="G357" s="63"/>
      <c r="H357" s="48" t="s">
        <v>97</v>
      </c>
      <c r="I357" s="32" t="n">
        <v>75000</v>
      </c>
      <c r="J357" s="8"/>
      <c r="K357" s="107" t="s">
        <v>233</v>
      </c>
      <c r="L357" s="107" t="s">
        <v>96</v>
      </c>
      <c r="M357" s="107"/>
      <c r="N357" s="107" t="s">
        <v>94</v>
      </c>
      <c r="O357" s="107" t="s">
        <v>98</v>
      </c>
      <c r="P357" s="108"/>
      <c r="Q357" s="108" t="n">
        <v>75000</v>
      </c>
      <c r="R357" s="108"/>
      <c r="S357" s="108" t="n">
        <f aca="false">SUM(R357*1.05)</f>
        <v>0</v>
      </c>
      <c r="T357" s="108" t="n">
        <f aca="false">SUM(S357*1.05)</f>
        <v>0</v>
      </c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</row>
    <row r="358" customFormat="false" ht="13.5" hidden="false" customHeight="false" outlineLevel="0" collapsed="false">
      <c r="A358" s="6"/>
      <c r="B358" s="109" t="s">
        <v>99</v>
      </c>
      <c r="C358" s="109"/>
      <c r="D358" s="105"/>
      <c r="E358" s="106" t="str">
        <f aca="false">N358</f>
        <v>22</v>
      </c>
      <c r="F358" s="63"/>
      <c r="G358" s="63"/>
      <c r="H358" s="48" t="s">
        <v>100</v>
      </c>
      <c r="I358" s="32" t="n">
        <v>290000</v>
      </c>
      <c r="J358" s="8"/>
      <c r="K358" s="107" t="s">
        <v>233</v>
      </c>
      <c r="L358" s="107" t="s">
        <v>99</v>
      </c>
      <c r="M358" s="107"/>
      <c r="N358" s="107" t="s">
        <v>94</v>
      </c>
      <c r="O358" s="107" t="s">
        <v>101</v>
      </c>
      <c r="P358" s="108"/>
      <c r="Q358" s="108" t="n">
        <v>290000</v>
      </c>
      <c r="R358" s="108"/>
      <c r="S358" s="108" t="n">
        <f aca="false">SUM(R358*1.05)</f>
        <v>0</v>
      </c>
      <c r="T358" s="108" t="n">
        <f aca="false">SUM(S358*1.05)</f>
        <v>0</v>
      </c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</row>
    <row r="359" customFormat="false" ht="13.5" hidden="false" customHeight="false" outlineLevel="0" collapsed="false">
      <c r="A359" s="6"/>
      <c r="B359" s="109" t="s">
        <v>22</v>
      </c>
      <c r="C359" s="109"/>
      <c r="D359" s="105"/>
      <c r="E359" s="110"/>
      <c r="F359" s="63"/>
      <c r="G359" s="63"/>
      <c r="H359" s="48"/>
      <c r="I359" s="32"/>
      <c r="J359" s="8"/>
      <c r="K359" s="107"/>
      <c r="L359" s="107"/>
      <c r="M359" s="107"/>
      <c r="N359" s="107"/>
      <c r="O359" s="107"/>
      <c r="P359" s="108"/>
      <c r="Q359" s="108"/>
      <c r="R359" s="108"/>
      <c r="S359" s="108" t="n">
        <f aca="false">SUM(R359*1.05)</f>
        <v>0</v>
      </c>
      <c r="T359" s="108" t="n">
        <f aca="false">SUM(S359*1.05)</f>
        <v>0</v>
      </c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</row>
    <row r="360" customFormat="false" ht="13.5" hidden="false" customHeight="false" outlineLevel="0" collapsed="false">
      <c r="A360" s="6"/>
      <c r="B360" s="109" t="s">
        <v>22</v>
      </c>
      <c r="C360" s="109"/>
      <c r="D360" s="105"/>
      <c r="E360" s="110"/>
      <c r="F360" s="63"/>
      <c r="G360" s="44" t="s">
        <v>102</v>
      </c>
      <c r="H360" s="48"/>
      <c r="I360" s="45" t="n">
        <v>34000</v>
      </c>
      <c r="J360" s="8"/>
      <c r="K360" s="107"/>
      <c r="L360" s="107"/>
      <c r="M360" s="107"/>
      <c r="N360" s="107"/>
      <c r="O360" s="107"/>
      <c r="P360" s="108"/>
      <c r="Q360" s="108"/>
      <c r="R360" s="108"/>
      <c r="S360" s="108" t="n">
        <f aca="false">SUM(R360*1.05)</f>
        <v>0</v>
      </c>
      <c r="T360" s="108" t="n">
        <f aca="false">SUM(S360*1.05)</f>
        <v>0</v>
      </c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</row>
    <row r="361" customFormat="false" ht="13.5" hidden="false" customHeight="false" outlineLevel="0" collapsed="false">
      <c r="A361" s="6"/>
      <c r="B361" s="109" t="s">
        <v>103</v>
      </c>
      <c r="C361" s="109"/>
      <c r="D361" s="105"/>
      <c r="E361" s="106" t="str">
        <f aca="false">N361</f>
        <v>22</v>
      </c>
      <c r="F361" s="63"/>
      <c r="G361" s="63"/>
      <c r="H361" s="48" t="s">
        <v>104</v>
      </c>
      <c r="I361" s="32" t="n">
        <v>34000</v>
      </c>
      <c r="J361" s="8"/>
      <c r="K361" s="107" t="s">
        <v>233</v>
      </c>
      <c r="L361" s="107" t="s">
        <v>103</v>
      </c>
      <c r="M361" s="107"/>
      <c r="N361" s="107" t="s">
        <v>94</v>
      </c>
      <c r="O361" s="107" t="s">
        <v>105</v>
      </c>
      <c r="P361" s="108"/>
      <c r="Q361" s="108" t="n">
        <v>34000</v>
      </c>
      <c r="R361" s="108"/>
      <c r="S361" s="108" t="n">
        <f aca="false">SUM(R361*1.05)</f>
        <v>0</v>
      </c>
      <c r="T361" s="108" t="n">
        <f aca="false">SUM(S361*1.05)</f>
        <v>0</v>
      </c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</row>
    <row r="362" customFormat="false" ht="13.5" hidden="false" customHeight="false" outlineLevel="0" collapsed="false">
      <c r="A362" s="6"/>
      <c r="B362" s="109" t="s">
        <v>22</v>
      </c>
      <c r="C362" s="109"/>
      <c r="D362" s="105"/>
      <c r="E362" s="110"/>
      <c r="F362" s="63"/>
      <c r="G362" s="63"/>
      <c r="H362" s="48"/>
      <c r="I362" s="32"/>
      <c r="J362" s="8"/>
      <c r="K362" s="107"/>
      <c r="L362" s="107"/>
      <c r="M362" s="107"/>
      <c r="N362" s="107"/>
      <c r="O362" s="107"/>
      <c r="P362" s="108"/>
      <c r="Q362" s="108"/>
      <c r="R362" s="108"/>
      <c r="S362" s="108" t="n">
        <f aca="false">SUM(R362*1.05)</f>
        <v>0</v>
      </c>
      <c r="T362" s="108" t="n">
        <f aca="false">SUM(S362*1.05)</f>
        <v>0</v>
      </c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</row>
    <row r="363" customFormat="false" ht="13.5" hidden="false" customHeight="false" outlineLevel="0" collapsed="false">
      <c r="A363" s="6"/>
      <c r="B363" s="109" t="s">
        <v>22</v>
      </c>
      <c r="C363" s="109"/>
      <c r="D363" s="105"/>
      <c r="E363" s="110"/>
      <c r="F363" s="63"/>
      <c r="G363" s="44" t="s">
        <v>41</v>
      </c>
      <c r="H363" s="48"/>
      <c r="I363" s="45" t="n">
        <v>11650</v>
      </c>
      <c r="J363" s="8"/>
      <c r="K363" s="107"/>
      <c r="L363" s="107"/>
      <c r="M363" s="107"/>
      <c r="N363" s="107"/>
      <c r="O363" s="107"/>
      <c r="P363" s="108"/>
      <c r="Q363" s="108"/>
      <c r="R363" s="108"/>
      <c r="S363" s="108" t="n">
        <f aca="false">SUM(R363*1.05)</f>
        <v>0</v>
      </c>
      <c r="T363" s="108" t="n">
        <f aca="false">SUM(S363*1.05)</f>
        <v>0</v>
      </c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</row>
    <row r="364" customFormat="false" ht="13.5" hidden="false" customHeight="false" outlineLevel="0" collapsed="false">
      <c r="A364" s="6"/>
      <c r="B364" s="109" t="s">
        <v>106</v>
      </c>
      <c r="C364" s="109"/>
      <c r="D364" s="105"/>
      <c r="E364" s="106" t="str">
        <f aca="false">N364</f>
        <v>22</v>
      </c>
      <c r="F364" s="63"/>
      <c r="G364" s="63"/>
      <c r="H364" s="48" t="s">
        <v>107</v>
      </c>
      <c r="I364" s="32" t="n">
        <v>1500</v>
      </c>
      <c r="J364" s="8"/>
      <c r="K364" s="107" t="s">
        <v>233</v>
      </c>
      <c r="L364" s="107" t="s">
        <v>106</v>
      </c>
      <c r="M364" s="107"/>
      <c r="N364" s="107" t="s">
        <v>94</v>
      </c>
      <c r="O364" s="107" t="s">
        <v>108</v>
      </c>
      <c r="P364" s="108"/>
      <c r="Q364" s="108" t="n">
        <v>1500</v>
      </c>
      <c r="R364" s="108"/>
      <c r="S364" s="108" t="n">
        <f aca="false">SUM(R364*1.05)</f>
        <v>0</v>
      </c>
      <c r="T364" s="108" t="n">
        <f aca="false">SUM(S364*1.05)</f>
        <v>0</v>
      </c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</row>
    <row r="365" customFormat="false" ht="13.5" hidden="false" customHeight="false" outlineLevel="0" collapsed="false">
      <c r="A365" s="6"/>
      <c r="B365" s="109" t="s">
        <v>109</v>
      </c>
      <c r="C365" s="109"/>
      <c r="D365" s="105"/>
      <c r="E365" s="106" t="str">
        <f aca="false">N365</f>
        <v>22</v>
      </c>
      <c r="F365" s="63"/>
      <c r="G365" s="63"/>
      <c r="H365" s="48" t="s">
        <v>110</v>
      </c>
      <c r="I365" s="32"/>
      <c r="J365" s="8"/>
      <c r="K365" s="107" t="s">
        <v>233</v>
      </c>
      <c r="L365" s="107" t="s">
        <v>109</v>
      </c>
      <c r="M365" s="107"/>
      <c r="N365" s="107" t="s">
        <v>94</v>
      </c>
      <c r="O365" s="107" t="s">
        <v>111</v>
      </c>
      <c r="P365" s="108"/>
      <c r="Q365" s="108"/>
      <c r="R365" s="108"/>
      <c r="S365" s="108" t="n">
        <f aca="false">SUM(R365*1.05)</f>
        <v>0</v>
      </c>
      <c r="T365" s="108" t="n">
        <f aca="false">SUM(S365*1.05)</f>
        <v>0</v>
      </c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</row>
    <row r="366" customFormat="false" ht="13.5" hidden="false" customHeight="false" outlineLevel="0" collapsed="false">
      <c r="A366" s="6"/>
      <c r="B366" s="109" t="s">
        <v>109</v>
      </c>
      <c r="C366" s="109"/>
      <c r="D366" s="105" t="s">
        <v>27</v>
      </c>
      <c r="E366" s="106" t="str">
        <f aca="false">N366</f>
        <v>22</v>
      </c>
      <c r="F366" s="63"/>
      <c r="G366" s="63"/>
      <c r="H366" s="48" t="s">
        <v>114</v>
      </c>
      <c r="I366" s="32" t="n">
        <v>9200</v>
      </c>
      <c r="J366" s="8"/>
      <c r="K366" s="107" t="s">
        <v>233</v>
      </c>
      <c r="L366" s="107"/>
      <c r="M366" s="107"/>
      <c r="N366" s="107" t="s">
        <v>94</v>
      </c>
      <c r="O366" s="107"/>
      <c r="P366" s="108"/>
      <c r="Q366" s="108" t="n">
        <v>9200</v>
      </c>
      <c r="R366" s="108"/>
      <c r="S366" s="108" t="n">
        <f aca="false">SUM(R366*1.05)</f>
        <v>0</v>
      </c>
      <c r="T366" s="108" t="n">
        <f aca="false">SUM(S366*1.05)</f>
        <v>0</v>
      </c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</row>
    <row r="367" customFormat="false" ht="13.5" hidden="false" customHeight="false" outlineLevel="0" collapsed="false">
      <c r="A367" s="6"/>
      <c r="B367" s="109" t="s">
        <v>109</v>
      </c>
      <c r="C367" s="109"/>
      <c r="D367" s="105" t="s">
        <v>25</v>
      </c>
      <c r="E367" s="106" t="str">
        <f aca="false">N367</f>
        <v>22</v>
      </c>
      <c r="F367" s="63"/>
      <c r="G367" s="63"/>
      <c r="H367" s="48" t="s">
        <v>115</v>
      </c>
      <c r="I367" s="32" t="n">
        <v>200</v>
      </c>
      <c r="J367" s="8"/>
      <c r="K367" s="107" t="s">
        <v>233</v>
      </c>
      <c r="L367" s="107"/>
      <c r="M367" s="107"/>
      <c r="N367" s="107" t="s">
        <v>94</v>
      </c>
      <c r="O367" s="107"/>
      <c r="P367" s="108"/>
      <c r="Q367" s="108" t="n">
        <v>200</v>
      </c>
      <c r="R367" s="108"/>
      <c r="S367" s="108" t="n">
        <f aca="false">SUM(R367*1.05)</f>
        <v>0</v>
      </c>
      <c r="T367" s="108" t="n">
        <f aca="false">SUM(S367*1.05)</f>
        <v>0</v>
      </c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</row>
    <row r="368" customFormat="false" ht="13.5" hidden="false" customHeight="false" outlineLevel="0" collapsed="false">
      <c r="A368" s="6"/>
      <c r="B368" s="109" t="s">
        <v>123</v>
      </c>
      <c r="C368" s="109"/>
      <c r="D368" s="105"/>
      <c r="E368" s="106" t="str">
        <f aca="false">N368</f>
        <v>22</v>
      </c>
      <c r="F368" s="63"/>
      <c r="G368" s="63"/>
      <c r="H368" s="48" t="s">
        <v>124</v>
      </c>
      <c r="I368" s="32" t="n">
        <v>600</v>
      </c>
      <c r="J368" s="8"/>
      <c r="K368" s="107" t="s">
        <v>233</v>
      </c>
      <c r="L368" s="107" t="s">
        <v>123</v>
      </c>
      <c r="M368" s="107"/>
      <c r="N368" s="107" t="s">
        <v>94</v>
      </c>
      <c r="O368" s="107" t="s">
        <v>125</v>
      </c>
      <c r="P368" s="108"/>
      <c r="Q368" s="108" t="n">
        <v>600</v>
      </c>
      <c r="R368" s="108"/>
      <c r="S368" s="108" t="n">
        <f aca="false">SUM(R368*1.05)</f>
        <v>0</v>
      </c>
      <c r="T368" s="108" t="n">
        <f aca="false">SUM(S368*1.05)</f>
        <v>0</v>
      </c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</row>
    <row r="369" customFormat="false" ht="13.5" hidden="false" customHeight="false" outlineLevel="0" collapsed="false">
      <c r="A369" s="6"/>
      <c r="B369" s="109" t="s">
        <v>126</v>
      </c>
      <c r="C369" s="109"/>
      <c r="D369" s="105"/>
      <c r="E369" s="106" t="str">
        <f aca="false">N369</f>
        <v>22</v>
      </c>
      <c r="F369" s="63"/>
      <c r="G369" s="63"/>
      <c r="H369" s="48" t="s">
        <v>127</v>
      </c>
      <c r="I369" s="32" t="n">
        <v>150</v>
      </c>
      <c r="J369" s="8"/>
      <c r="K369" s="107" t="s">
        <v>233</v>
      </c>
      <c r="L369" s="107" t="s">
        <v>126</v>
      </c>
      <c r="M369" s="107"/>
      <c r="N369" s="107" t="s">
        <v>94</v>
      </c>
      <c r="O369" s="107" t="s">
        <v>128</v>
      </c>
      <c r="P369" s="108"/>
      <c r="Q369" s="108" t="n">
        <v>150</v>
      </c>
      <c r="R369" s="108"/>
      <c r="S369" s="108" t="n">
        <f aca="false">SUM(R369*1.05)</f>
        <v>0</v>
      </c>
      <c r="T369" s="108" t="n">
        <f aca="false">SUM(S369*1.05)</f>
        <v>0</v>
      </c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</row>
    <row r="370" customFormat="false" ht="13.5" hidden="false" customHeight="false" outlineLevel="0" collapsed="false">
      <c r="A370" s="6"/>
      <c r="B370" s="109" t="s">
        <v>22</v>
      </c>
      <c r="C370" s="109"/>
      <c r="D370" s="105"/>
      <c r="E370" s="110"/>
      <c r="F370" s="63"/>
      <c r="G370" s="63"/>
      <c r="H370" s="48"/>
      <c r="I370" s="32"/>
      <c r="J370" s="8"/>
      <c r="K370" s="107"/>
      <c r="L370" s="107"/>
      <c r="M370" s="107"/>
      <c r="N370" s="107"/>
      <c r="O370" s="107"/>
      <c r="P370" s="108"/>
      <c r="Q370" s="108"/>
      <c r="R370" s="108"/>
      <c r="S370" s="108" t="n">
        <f aca="false">SUM(R370*1.05)</f>
        <v>0</v>
      </c>
      <c r="T370" s="108" t="n">
        <f aca="false">SUM(S370*1.05)</f>
        <v>0</v>
      </c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</row>
    <row r="371" customFormat="false" ht="13.5" hidden="false" customHeight="false" outlineLevel="0" collapsed="false">
      <c r="A371" s="6"/>
      <c r="B371" s="109" t="s">
        <v>22</v>
      </c>
      <c r="C371" s="109"/>
      <c r="D371" s="105"/>
      <c r="E371" s="110"/>
      <c r="F371" s="63"/>
      <c r="G371" s="44" t="s">
        <v>129</v>
      </c>
      <c r="H371" s="48"/>
      <c r="I371" s="45" t="n">
        <v>11800</v>
      </c>
      <c r="J371" s="8"/>
      <c r="K371" s="107"/>
      <c r="L371" s="107"/>
      <c r="M371" s="107"/>
      <c r="N371" s="107"/>
      <c r="O371" s="107"/>
      <c r="P371" s="108"/>
      <c r="Q371" s="108"/>
      <c r="R371" s="108"/>
      <c r="S371" s="108" t="n">
        <f aca="false">SUM(R371*1.05)</f>
        <v>0</v>
      </c>
      <c r="T371" s="108" t="n">
        <f aca="false">SUM(S371*1.05)</f>
        <v>0</v>
      </c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</row>
    <row r="372" customFormat="false" ht="13.5" hidden="false" customHeight="false" outlineLevel="0" collapsed="false">
      <c r="A372" s="6"/>
      <c r="B372" s="109" t="s">
        <v>130</v>
      </c>
      <c r="C372" s="109"/>
      <c r="D372" s="105"/>
      <c r="E372" s="106" t="str">
        <f aca="false">N372</f>
        <v>22</v>
      </c>
      <c r="F372" s="63"/>
      <c r="G372" s="63"/>
      <c r="H372" s="48" t="s">
        <v>131</v>
      </c>
      <c r="I372" s="32" t="n">
        <v>8500</v>
      </c>
      <c r="J372" s="8"/>
      <c r="K372" s="107" t="s">
        <v>233</v>
      </c>
      <c r="L372" s="111" t="s">
        <v>130</v>
      </c>
      <c r="M372" s="112"/>
      <c r="N372" s="107" t="s">
        <v>94</v>
      </c>
      <c r="O372" s="107" t="s">
        <v>132</v>
      </c>
      <c r="P372" s="108"/>
      <c r="Q372" s="108" t="n">
        <v>8500</v>
      </c>
      <c r="R372" s="108"/>
      <c r="S372" s="108" t="n">
        <f aca="false">SUM(R372*1.05)</f>
        <v>0</v>
      </c>
      <c r="T372" s="108" t="n">
        <f aca="false">SUM(S372*1.05)</f>
        <v>0</v>
      </c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</row>
    <row r="373" customFormat="false" ht="13.5" hidden="false" customHeight="false" outlineLevel="0" collapsed="false">
      <c r="A373" s="6"/>
      <c r="B373" s="109" t="s">
        <v>133</v>
      </c>
      <c r="C373" s="109"/>
      <c r="D373" s="105"/>
      <c r="E373" s="106" t="str">
        <f aca="false">N373</f>
        <v>22</v>
      </c>
      <c r="F373" s="63"/>
      <c r="G373" s="63"/>
      <c r="H373" s="48" t="s">
        <v>134</v>
      </c>
      <c r="I373" s="32" t="n">
        <v>1500</v>
      </c>
      <c r="J373" s="8"/>
      <c r="K373" s="107" t="s">
        <v>233</v>
      </c>
      <c r="L373" s="111" t="s">
        <v>133</v>
      </c>
      <c r="M373" s="112"/>
      <c r="N373" s="107" t="s">
        <v>94</v>
      </c>
      <c r="O373" s="107" t="s">
        <v>135</v>
      </c>
      <c r="P373" s="108"/>
      <c r="Q373" s="108" t="n">
        <v>1500</v>
      </c>
      <c r="R373" s="108"/>
      <c r="S373" s="108" t="n">
        <f aca="false">SUM(R373*1.05)</f>
        <v>0</v>
      </c>
      <c r="T373" s="108" t="n">
        <f aca="false">SUM(S373*1.05)</f>
        <v>0</v>
      </c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</row>
    <row r="374" customFormat="false" ht="13.5" hidden="false" customHeight="false" outlineLevel="0" collapsed="false">
      <c r="A374" s="6"/>
      <c r="B374" s="109" t="s">
        <v>136</v>
      </c>
      <c r="C374" s="109"/>
      <c r="D374" s="105"/>
      <c r="E374" s="106" t="str">
        <f aca="false">N374</f>
        <v>22</v>
      </c>
      <c r="F374" s="63"/>
      <c r="G374" s="63"/>
      <c r="H374" s="48" t="s">
        <v>137</v>
      </c>
      <c r="I374" s="32" t="n">
        <v>1800</v>
      </c>
      <c r="J374" s="8"/>
      <c r="K374" s="107" t="s">
        <v>233</v>
      </c>
      <c r="L374" s="111" t="s">
        <v>136</v>
      </c>
      <c r="M374" s="112"/>
      <c r="N374" s="107" t="s">
        <v>94</v>
      </c>
      <c r="O374" s="107" t="s">
        <v>138</v>
      </c>
      <c r="P374" s="108"/>
      <c r="Q374" s="108" t="n">
        <v>1800</v>
      </c>
      <c r="R374" s="108"/>
      <c r="S374" s="108" t="n">
        <f aca="false">SUM(R374*1.05)</f>
        <v>0</v>
      </c>
      <c r="T374" s="108" t="n">
        <f aca="false">SUM(S374*1.05)</f>
        <v>0</v>
      </c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</row>
    <row r="375" customFormat="false" ht="13.5" hidden="false" customHeight="false" outlineLevel="0" collapsed="false">
      <c r="A375" s="6"/>
      <c r="B375" s="109" t="s">
        <v>22</v>
      </c>
      <c r="C375" s="109"/>
      <c r="D375" s="105"/>
      <c r="E375" s="110"/>
      <c r="F375" s="63"/>
      <c r="G375" s="63"/>
      <c r="H375" s="48"/>
      <c r="I375" s="32"/>
      <c r="J375" s="8"/>
      <c r="K375" s="107"/>
      <c r="L375" s="107"/>
      <c r="M375" s="107"/>
      <c r="N375" s="107"/>
      <c r="O375" s="107"/>
      <c r="P375" s="108"/>
      <c r="Q375" s="108"/>
      <c r="R375" s="108"/>
      <c r="S375" s="108" t="n">
        <f aca="false">SUM(R375*1.05)</f>
        <v>0</v>
      </c>
      <c r="T375" s="108" t="n">
        <f aca="false">SUM(S375*1.05)</f>
        <v>0</v>
      </c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</row>
    <row r="376" customFormat="false" ht="13.5" hidden="false" customHeight="false" outlineLevel="0" collapsed="false">
      <c r="A376" s="6"/>
      <c r="B376" s="109" t="s">
        <v>22</v>
      </c>
      <c r="C376" s="109"/>
      <c r="D376" s="105"/>
      <c r="E376" s="110"/>
      <c r="F376" s="63"/>
      <c r="G376" s="44" t="s">
        <v>142</v>
      </c>
      <c r="H376" s="48"/>
      <c r="I376" s="45" t="n">
        <v>11460</v>
      </c>
      <c r="J376" s="8"/>
      <c r="K376" s="107"/>
      <c r="L376" s="107"/>
      <c r="M376" s="107"/>
      <c r="N376" s="107"/>
      <c r="O376" s="107"/>
      <c r="P376" s="108"/>
      <c r="Q376" s="108"/>
      <c r="R376" s="108"/>
      <c r="S376" s="108" t="n">
        <f aca="false">SUM(R376*1.05)</f>
        <v>0</v>
      </c>
      <c r="T376" s="108" t="n">
        <f aca="false">SUM(S376*1.05)</f>
        <v>0</v>
      </c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</row>
    <row r="377" customFormat="false" ht="13.5" hidden="false" customHeight="false" outlineLevel="0" collapsed="false">
      <c r="A377" s="6"/>
      <c r="B377" s="109" t="s">
        <v>143</v>
      </c>
      <c r="C377" s="109"/>
      <c r="D377" s="105"/>
      <c r="E377" s="106" t="str">
        <f aca="false">N377</f>
        <v>22</v>
      </c>
      <c r="F377" s="63"/>
      <c r="G377" s="63"/>
      <c r="H377" s="48" t="s">
        <v>144</v>
      </c>
      <c r="I377" s="32" t="n">
        <v>600</v>
      </c>
      <c r="J377" s="8"/>
      <c r="K377" s="107" t="s">
        <v>233</v>
      </c>
      <c r="L377" s="107" t="s">
        <v>143</v>
      </c>
      <c r="M377" s="107"/>
      <c r="N377" s="107" t="s">
        <v>94</v>
      </c>
      <c r="O377" s="107" t="s">
        <v>145</v>
      </c>
      <c r="P377" s="108"/>
      <c r="Q377" s="108" t="n">
        <v>600</v>
      </c>
      <c r="R377" s="108"/>
      <c r="S377" s="108" t="n">
        <f aca="false">SUM(R377*1.05)</f>
        <v>0</v>
      </c>
      <c r="T377" s="108" t="n">
        <f aca="false">SUM(S377*1.05)</f>
        <v>0</v>
      </c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</row>
    <row r="378" customFormat="false" ht="13.5" hidden="false" customHeight="false" outlineLevel="0" collapsed="false">
      <c r="A378" s="6"/>
      <c r="B378" s="109" t="s">
        <v>146</v>
      </c>
      <c r="C378" s="109"/>
      <c r="D378" s="105"/>
      <c r="E378" s="106" t="str">
        <f aca="false">N378</f>
        <v>22</v>
      </c>
      <c r="F378" s="63"/>
      <c r="G378" s="63"/>
      <c r="H378" s="48" t="s">
        <v>147</v>
      </c>
      <c r="I378" s="32" t="n">
        <v>3950</v>
      </c>
      <c r="J378" s="8"/>
      <c r="K378" s="107" t="s">
        <v>233</v>
      </c>
      <c r="L378" s="107" t="s">
        <v>146</v>
      </c>
      <c r="M378" s="107"/>
      <c r="N378" s="107" t="s">
        <v>94</v>
      </c>
      <c r="O378" s="107" t="s">
        <v>148</v>
      </c>
      <c r="P378" s="108"/>
      <c r="Q378" s="108" t="n">
        <v>3950</v>
      </c>
      <c r="R378" s="108"/>
      <c r="S378" s="108" t="n">
        <f aca="false">SUM(R378*1.05)</f>
        <v>0</v>
      </c>
      <c r="T378" s="108" t="n">
        <f aca="false">SUM(S378*1.05)</f>
        <v>0</v>
      </c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</row>
    <row r="379" customFormat="false" ht="13.5" hidden="false" customHeight="false" outlineLevel="0" collapsed="false">
      <c r="A379" s="6"/>
      <c r="B379" s="109" t="s">
        <v>149</v>
      </c>
      <c r="C379" s="109"/>
      <c r="D379" s="105"/>
      <c r="E379" s="106" t="str">
        <f aca="false">N379</f>
        <v>22</v>
      </c>
      <c r="F379" s="63"/>
      <c r="G379" s="63"/>
      <c r="H379" s="48" t="s">
        <v>150</v>
      </c>
      <c r="I379" s="32" t="n">
        <v>3600</v>
      </c>
      <c r="J379" s="8"/>
      <c r="K379" s="107" t="s">
        <v>233</v>
      </c>
      <c r="L379" s="107" t="s">
        <v>149</v>
      </c>
      <c r="M379" s="107"/>
      <c r="N379" s="107" t="s">
        <v>94</v>
      </c>
      <c r="O379" s="107" t="s">
        <v>151</v>
      </c>
      <c r="P379" s="108"/>
      <c r="Q379" s="108" t="n">
        <v>3600</v>
      </c>
      <c r="R379" s="108"/>
      <c r="S379" s="108" t="n">
        <f aca="false">SUM(R379*1.05)</f>
        <v>0</v>
      </c>
      <c r="T379" s="108" t="n">
        <f aca="false">SUM(S379*1.05)</f>
        <v>0</v>
      </c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</row>
    <row r="380" customFormat="false" ht="13.5" hidden="false" customHeight="false" outlineLevel="0" collapsed="false">
      <c r="A380" s="6"/>
      <c r="B380" s="109" t="s">
        <v>157</v>
      </c>
      <c r="C380" s="109"/>
      <c r="D380" s="105"/>
      <c r="E380" s="106" t="str">
        <f aca="false">N380</f>
        <v>22</v>
      </c>
      <c r="F380" s="63"/>
      <c r="G380" s="63"/>
      <c r="H380" s="48" t="s">
        <v>158</v>
      </c>
      <c r="I380" s="32" t="n">
        <v>1200</v>
      </c>
      <c r="J380" s="8"/>
      <c r="K380" s="107"/>
      <c r="L380" s="107"/>
      <c r="M380" s="107"/>
      <c r="N380" s="107" t="s">
        <v>94</v>
      </c>
      <c r="O380" s="107"/>
      <c r="P380" s="108"/>
      <c r="Q380" s="108" t="n">
        <v>1200</v>
      </c>
      <c r="R380" s="108"/>
      <c r="S380" s="108" t="n">
        <f aca="false">SUM(R380*1.05)</f>
        <v>0</v>
      </c>
      <c r="T380" s="108" t="n">
        <f aca="false">SUM(S380*1.05)</f>
        <v>0</v>
      </c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</row>
    <row r="381" customFormat="false" ht="13.5" hidden="false" customHeight="false" outlineLevel="0" collapsed="false">
      <c r="A381" s="6"/>
      <c r="B381" s="109" t="s">
        <v>159</v>
      </c>
      <c r="C381" s="109"/>
      <c r="D381" s="105"/>
      <c r="E381" s="106" t="str">
        <f aca="false">N381</f>
        <v>22</v>
      </c>
      <c r="F381" s="63"/>
      <c r="G381" s="63"/>
      <c r="H381" s="48" t="s">
        <v>124</v>
      </c>
      <c r="I381" s="32"/>
      <c r="J381" s="8"/>
      <c r="K381" s="107" t="s">
        <v>233</v>
      </c>
      <c r="L381" s="107" t="n">
        <v>1409</v>
      </c>
      <c r="M381" s="107"/>
      <c r="N381" s="107" t="s">
        <v>94</v>
      </c>
      <c r="O381" s="107" t="s">
        <v>141</v>
      </c>
      <c r="P381" s="108"/>
      <c r="Q381" s="108"/>
      <c r="R381" s="108"/>
      <c r="S381" s="108" t="n">
        <f aca="false">SUM(R381*1.05)</f>
        <v>0</v>
      </c>
      <c r="T381" s="108" t="n">
        <f aca="false">SUM(S381*1.05)</f>
        <v>0</v>
      </c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</row>
    <row r="382" customFormat="false" ht="13.5" hidden="false" customHeight="false" outlineLevel="0" collapsed="false">
      <c r="A382" s="6"/>
      <c r="B382" s="109" t="s">
        <v>159</v>
      </c>
      <c r="C382" s="109"/>
      <c r="D382" s="105" t="s">
        <v>160</v>
      </c>
      <c r="E382" s="106" t="str">
        <f aca="false">N382</f>
        <v>22</v>
      </c>
      <c r="F382" s="63"/>
      <c r="G382" s="63"/>
      <c r="H382" s="48" t="s">
        <v>161</v>
      </c>
      <c r="I382" s="32" t="n">
        <v>200</v>
      </c>
      <c r="J382" s="8"/>
      <c r="K382" s="107"/>
      <c r="L382" s="107"/>
      <c r="M382" s="107"/>
      <c r="N382" s="107" t="s">
        <v>94</v>
      </c>
      <c r="O382" s="107"/>
      <c r="P382" s="108"/>
      <c r="Q382" s="108" t="n">
        <v>200</v>
      </c>
      <c r="R382" s="108"/>
      <c r="S382" s="108" t="n">
        <f aca="false">SUM(R382*1.05)</f>
        <v>0</v>
      </c>
      <c r="T382" s="108" t="n">
        <f aca="false">SUM(S382*1.05)</f>
        <v>0</v>
      </c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</row>
    <row r="383" customFormat="false" ht="13.5" hidden="false" customHeight="false" outlineLevel="0" collapsed="false">
      <c r="A383" s="6"/>
      <c r="B383" s="109" t="s">
        <v>159</v>
      </c>
      <c r="C383" s="109"/>
      <c r="D383" s="105" t="s">
        <v>162</v>
      </c>
      <c r="E383" s="106" t="str">
        <f aca="false">N383</f>
        <v>22</v>
      </c>
      <c r="F383" s="63"/>
      <c r="G383" s="63"/>
      <c r="H383" s="48" t="s">
        <v>163</v>
      </c>
      <c r="I383" s="32" t="n">
        <v>1110</v>
      </c>
      <c r="J383" s="8"/>
      <c r="K383" s="107"/>
      <c r="L383" s="107"/>
      <c r="M383" s="107"/>
      <c r="N383" s="107" t="s">
        <v>94</v>
      </c>
      <c r="O383" s="107"/>
      <c r="P383" s="108"/>
      <c r="Q383" s="108" t="n">
        <v>1110</v>
      </c>
      <c r="R383" s="108"/>
      <c r="S383" s="108" t="n">
        <f aca="false">SUM(R383*1.05)</f>
        <v>0</v>
      </c>
      <c r="T383" s="108" t="n">
        <f aca="false">SUM(S383*1.05)</f>
        <v>0</v>
      </c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</row>
    <row r="384" customFormat="false" ht="13.5" hidden="false" customHeight="false" outlineLevel="0" collapsed="false">
      <c r="A384" s="6"/>
      <c r="B384" s="109" t="s">
        <v>159</v>
      </c>
      <c r="C384" s="109"/>
      <c r="D384" s="105" t="s">
        <v>164</v>
      </c>
      <c r="E384" s="106" t="str">
        <f aca="false">N384</f>
        <v>22</v>
      </c>
      <c r="F384" s="63"/>
      <c r="G384" s="63"/>
      <c r="H384" s="48" t="s">
        <v>165</v>
      </c>
      <c r="I384" s="32" t="n">
        <v>800</v>
      </c>
      <c r="J384" s="8"/>
      <c r="K384" s="107" t="s">
        <v>233</v>
      </c>
      <c r="L384" s="107" t="s">
        <v>166</v>
      </c>
      <c r="M384" s="107"/>
      <c r="N384" s="107" t="s">
        <v>94</v>
      </c>
      <c r="O384" s="107" t="s">
        <v>167</v>
      </c>
      <c r="P384" s="108"/>
      <c r="Q384" s="108" t="n">
        <v>800</v>
      </c>
      <c r="R384" s="108"/>
      <c r="S384" s="108" t="n">
        <f aca="false">SUM(R384*1.05)</f>
        <v>0</v>
      </c>
      <c r="T384" s="108" t="n">
        <f aca="false">SUM(S384*1.05)</f>
        <v>0</v>
      </c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</row>
    <row r="385" customFormat="false" ht="13.5" hidden="false" customHeight="false" outlineLevel="0" collapsed="false">
      <c r="A385" s="6"/>
      <c r="B385" s="109" t="s">
        <v>22</v>
      </c>
      <c r="C385" s="109"/>
      <c r="D385" s="105"/>
      <c r="E385" s="110"/>
      <c r="F385" s="63"/>
      <c r="G385" s="63"/>
      <c r="H385" s="48"/>
      <c r="I385" s="32"/>
      <c r="J385" s="8"/>
      <c r="K385" s="107"/>
      <c r="L385" s="107"/>
      <c r="M385" s="107"/>
      <c r="N385" s="107"/>
      <c r="O385" s="107"/>
      <c r="P385" s="108"/>
      <c r="Q385" s="108"/>
      <c r="R385" s="108"/>
      <c r="S385" s="108" t="n">
        <f aca="false">SUM(R385*1.05)</f>
        <v>0</v>
      </c>
      <c r="T385" s="108" t="n">
        <f aca="false">SUM(S385*1.05)</f>
        <v>0</v>
      </c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</row>
    <row r="386" customFormat="false" ht="14.25" hidden="false" customHeight="false" outlineLevel="0" collapsed="false">
      <c r="A386" s="6"/>
      <c r="B386" s="109" t="s">
        <v>22</v>
      </c>
      <c r="C386" s="109"/>
      <c r="D386" s="105"/>
      <c r="E386" s="110"/>
      <c r="F386" s="128"/>
      <c r="G386" s="44" t="s">
        <v>168</v>
      </c>
      <c r="H386" s="48"/>
      <c r="I386" s="45" t="n">
        <v>2200</v>
      </c>
      <c r="J386" s="8"/>
      <c r="K386" s="107"/>
      <c r="L386" s="107"/>
      <c r="M386" s="107"/>
      <c r="N386" s="107"/>
      <c r="O386" s="107"/>
      <c r="P386" s="108"/>
      <c r="Q386" s="108"/>
      <c r="R386" s="108"/>
      <c r="S386" s="108" t="n">
        <f aca="false">SUM(R386*1.05)</f>
        <v>0</v>
      </c>
      <c r="T386" s="108" t="n">
        <f aca="false">SUM(S386*1.05)</f>
        <v>0</v>
      </c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</row>
    <row r="387" customFormat="false" ht="13.5" hidden="false" customHeight="false" outlineLevel="0" collapsed="false">
      <c r="A387" s="6"/>
      <c r="B387" s="109" t="s">
        <v>169</v>
      </c>
      <c r="C387" s="109"/>
      <c r="D387" s="105"/>
      <c r="E387" s="106" t="str">
        <f aca="false">N387</f>
        <v>22</v>
      </c>
      <c r="F387" s="63"/>
      <c r="G387" s="63"/>
      <c r="H387" s="48" t="s">
        <v>170</v>
      </c>
      <c r="I387" s="32" t="n">
        <v>2200</v>
      </c>
      <c r="J387" s="8"/>
      <c r="K387" s="107" t="s">
        <v>233</v>
      </c>
      <c r="L387" s="107" t="s">
        <v>169</v>
      </c>
      <c r="M387" s="107"/>
      <c r="N387" s="107" t="s">
        <v>94</v>
      </c>
      <c r="O387" s="107" t="s">
        <v>171</v>
      </c>
      <c r="P387" s="108"/>
      <c r="Q387" s="108" t="n">
        <v>2200</v>
      </c>
      <c r="R387" s="108"/>
      <c r="S387" s="108" t="n">
        <f aca="false">SUM(R387*1.05)</f>
        <v>0</v>
      </c>
      <c r="T387" s="108" t="n">
        <f aca="false">SUM(S387*1.05)</f>
        <v>0</v>
      </c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</row>
    <row r="388" customFormat="false" ht="13.5" hidden="false" customHeight="false" outlineLevel="0" collapsed="false">
      <c r="A388" s="6"/>
      <c r="B388" s="109"/>
      <c r="C388" s="113"/>
      <c r="D388" s="105"/>
      <c r="E388" s="110"/>
      <c r="F388" s="48"/>
      <c r="G388" s="48"/>
      <c r="H388" s="48"/>
      <c r="I388" s="32"/>
      <c r="J388" s="8"/>
      <c r="K388" s="107"/>
      <c r="L388" s="107"/>
      <c r="M388" s="107"/>
      <c r="N388" s="107"/>
      <c r="O388" s="107"/>
      <c r="P388" s="108"/>
      <c r="Q388" s="108"/>
      <c r="R388" s="108"/>
      <c r="S388" s="108" t="n">
        <f aca="false">SUM(R388*1.05)</f>
        <v>0</v>
      </c>
      <c r="T388" s="108" t="n">
        <f aca="false">SUM(S388*1.05)</f>
        <v>0</v>
      </c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</row>
    <row r="389" customFormat="false" ht="13.5" hidden="false" customHeight="false" outlineLevel="0" collapsed="false">
      <c r="A389" s="6"/>
      <c r="B389" s="109"/>
      <c r="C389" s="113"/>
      <c r="D389" s="105"/>
      <c r="E389" s="110"/>
      <c r="F389" s="114" t="s">
        <v>172</v>
      </c>
      <c r="G389" s="114"/>
      <c r="H389" s="97"/>
      <c r="I389" s="42" t="n">
        <v>5000</v>
      </c>
      <c r="J389" s="8"/>
      <c r="K389" s="107"/>
      <c r="L389" s="107"/>
      <c r="M389" s="107"/>
      <c r="N389" s="107"/>
      <c r="O389" s="107"/>
      <c r="P389" s="99" t="n">
        <f aca="false">SUM(P391:P395)</f>
        <v>0</v>
      </c>
      <c r="Q389" s="99" t="n">
        <f aca="false">SUM(Q391:Q395)</f>
        <v>5000</v>
      </c>
      <c r="R389" s="99" t="n">
        <f aca="false">SUM(R391:R395)</f>
        <v>0</v>
      </c>
      <c r="S389" s="99" t="n">
        <f aca="false">SUM(S391:S395)</f>
        <v>0</v>
      </c>
      <c r="T389" s="99" t="n">
        <f aca="false">SUM(T391:T395)</f>
        <v>0</v>
      </c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</row>
    <row r="390" customFormat="false" ht="13.5" hidden="false" customHeight="false" outlineLevel="0" collapsed="false">
      <c r="A390" s="6"/>
      <c r="B390" s="100" t="s">
        <v>22</v>
      </c>
      <c r="C390" s="100"/>
      <c r="D390" s="105"/>
      <c r="E390" s="110"/>
      <c r="F390" s="63"/>
      <c r="G390" s="44" t="s">
        <v>45</v>
      </c>
      <c r="H390" s="48"/>
      <c r="I390" s="45" t="n">
        <v>3000</v>
      </c>
      <c r="J390" s="8"/>
      <c r="K390" s="107"/>
      <c r="L390" s="107"/>
      <c r="M390" s="107"/>
      <c r="N390" s="107"/>
      <c r="O390" s="107"/>
      <c r="P390" s="108"/>
      <c r="Q390" s="108"/>
      <c r="R390" s="108"/>
      <c r="S390" s="108" t="n">
        <f aca="false">SUM(R390*1.05)</f>
        <v>0</v>
      </c>
      <c r="T390" s="108" t="n">
        <f aca="false">SUM(S390*1.05)</f>
        <v>0</v>
      </c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</row>
    <row r="391" customFormat="false" ht="13.5" hidden="false" customHeight="false" outlineLevel="0" collapsed="false">
      <c r="A391" s="6"/>
      <c r="B391" s="109" t="s">
        <v>173</v>
      </c>
      <c r="C391" s="109"/>
      <c r="D391" s="105"/>
      <c r="E391" s="106" t="str">
        <f aca="false">N391</f>
        <v>23</v>
      </c>
      <c r="F391" s="63"/>
      <c r="G391" s="63"/>
      <c r="H391" s="48" t="s">
        <v>137</v>
      </c>
      <c r="I391" s="32" t="n">
        <v>1000</v>
      </c>
      <c r="J391" s="8"/>
      <c r="K391" s="107" t="s">
        <v>233</v>
      </c>
      <c r="L391" s="107" t="s">
        <v>173</v>
      </c>
      <c r="M391" s="107"/>
      <c r="N391" s="107" t="s">
        <v>174</v>
      </c>
      <c r="O391" s="107" t="s">
        <v>175</v>
      </c>
      <c r="P391" s="108"/>
      <c r="Q391" s="108" t="n">
        <v>1000</v>
      </c>
      <c r="R391" s="108"/>
      <c r="S391" s="108" t="n">
        <f aca="false">SUM(R391*1.05)</f>
        <v>0</v>
      </c>
      <c r="T391" s="108" t="n">
        <f aca="false">SUM(S391*1.05)</f>
        <v>0</v>
      </c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</row>
    <row r="392" customFormat="false" ht="13.5" hidden="false" customHeight="false" outlineLevel="0" collapsed="false">
      <c r="A392" s="6"/>
      <c r="B392" s="109" t="s">
        <v>205</v>
      </c>
      <c r="C392" s="109"/>
      <c r="D392" s="105"/>
      <c r="E392" s="106" t="str">
        <f aca="false">N392</f>
        <v>23</v>
      </c>
      <c r="F392" s="63"/>
      <c r="G392" s="63"/>
      <c r="H392" s="48" t="s">
        <v>131</v>
      </c>
      <c r="I392" s="32" t="n">
        <v>2000</v>
      </c>
      <c r="J392" s="8"/>
      <c r="K392" s="107" t="s">
        <v>233</v>
      </c>
      <c r="L392" s="107" t="s">
        <v>205</v>
      </c>
      <c r="M392" s="107"/>
      <c r="N392" s="107" t="s">
        <v>174</v>
      </c>
      <c r="O392" s="107" t="s">
        <v>132</v>
      </c>
      <c r="P392" s="108"/>
      <c r="Q392" s="108" t="n">
        <v>2000</v>
      </c>
      <c r="R392" s="108"/>
      <c r="S392" s="108" t="n">
        <f aca="false">SUM(R392*1.05)</f>
        <v>0</v>
      </c>
      <c r="T392" s="108" t="n">
        <f aca="false">SUM(S392*1.05)</f>
        <v>0</v>
      </c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</row>
    <row r="393" customFormat="false" ht="13.5" hidden="false" customHeight="false" outlineLevel="0" collapsed="false">
      <c r="A393" s="6"/>
      <c r="B393" s="109" t="s">
        <v>22</v>
      </c>
      <c r="C393" s="109"/>
      <c r="D393" s="105"/>
      <c r="E393" s="110"/>
      <c r="F393" s="63"/>
      <c r="G393" s="63"/>
      <c r="H393" s="48"/>
      <c r="I393" s="32"/>
      <c r="J393" s="8"/>
      <c r="K393" s="107"/>
      <c r="L393" s="107"/>
      <c r="M393" s="107"/>
      <c r="N393" s="107"/>
      <c r="O393" s="107"/>
      <c r="P393" s="108"/>
      <c r="Q393" s="108"/>
      <c r="R393" s="108"/>
      <c r="S393" s="108" t="n">
        <f aca="false">SUM(R393*1.05)</f>
        <v>0</v>
      </c>
      <c r="T393" s="108" t="n">
        <f aca="false">SUM(S393*1.05)</f>
        <v>0</v>
      </c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</row>
    <row r="394" customFormat="false" ht="13.5" hidden="false" customHeight="false" outlineLevel="0" collapsed="false">
      <c r="A394" s="6"/>
      <c r="B394" s="109" t="s">
        <v>22</v>
      </c>
      <c r="C394" s="109"/>
      <c r="D394" s="105"/>
      <c r="E394" s="110"/>
      <c r="F394" s="63"/>
      <c r="G394" s="44" t="s">
        <v>176</v>
      </c>
      <c r="H394" s="48"/>
      <c r="I394" s="45" t="n">
        <v>2000</v>
      </c>
      <c r="J394" s="8"/>
      <c r="K394" s="107"/>
      <c r="L394" s="107"/>
      <c r="M394" s="107"/>
      <c r="N394" s="107"/>
      <c r="O394" s="107"/>
      <c r="P394" s="115"/>
      <c r="Q394" s="115"/>
      <c r="R394" s="115"/>
      <c r="S394" s="115"/>
      <c r="T394" s="115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</row>
    <row r="395" customFormat="false" ht="13.5" hidden="false" customHeight="false" outlineLevel="0" collapsed="false">
      <c r="A395" s="6"/>
      <c r="B395" s="109" t="s">
        <v>177</v>
      </c>
      <c r="C395" s="109"/>
      <c r="D395" s="105"/>
      <c r="E395" s="106" t="str">
        <f aca="false">N395</f>
        <v>23</v>
      </c>
      <c r="F395" s="63"/>
      <c r="G395" s="63"/>
      <c r="H395" s="48" t="s">
        <v>178</v>
      </c>
      <c r="I395" s="32" t="n">
        <v>2000</v>
      </c>
      <c r="J395" s="8"/>
      <c r="K395" s="107" t="s">
        <v>233</v>
      </c>
      <c r="L395" s="107" t="s">
        <v>177</v>
      </c>
      <c r="M395" s="107"/>
      <c r="N395" s="107" t="s">
        <v>174</v>
      </c>
      <c r="O395" s="107" t="s">
        <v>179</v>
      </c>
      <c r="P395" s="108"/>
      <c r="Q395" s="108" t="n">
        <v>2000</v>
      </c>
      <c r="R395" s="108"/>
      <c r="S395" s="108" t="n">
        <f aca="false">SUM(R395*1.05)</f>
        <v>0</v>
      </c>
      <c r="T395" s="108" t="n">
        <f aca="false">SUM(S395*1.05)</f>
        <v>0</v>
      </c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</row>
    <row r="396" customFormat="false" ht="13.5" hidden="false" customHeight="false" outlineLevel="0" collapsed="false">
      <c r="A396" s="6"/>
      <c r="B396" s="116" t="s">
        <v>22</v>
      </c>
      <c r="C396" s="116"/>
      <c r="D396" s="117"/>
      <c r="E396" s="118"/>
      <c r="F396" s="63"/>
      <c r="G396" s="63"/>
      <c r="H396" s="48"/>
      <c r="I396" s="32"/>
      <c r="J396" s="8"/>
      <c r="K396" s="107"/>
      <c r="L396" s="107"/>
      <c r="M396" s="107"/>
      <c r="N396" s="107"/>
      <c r="O396" s="107"/>
      <c r="P396" s="108"/>
      <c r="Q396" s="108"/>
      <c r="R396" s="108"/>
      <c r="S396" s="108" t="n">
        <f aca="false">SUM(R396*1.05)</f>
        <v>0</v>
      </c>
      <c r="T396" s="108" t="n">
        <f aca="false">SUM(S396*1.05)</f>
        <v>0</v>
      </c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</row>
    <row r="397" customFormat="false" ht="13.5" hidden="false" customHeight="false" outlineLevel="0" collapsed="false">
      <c r="A397" s="6"/>
      <c r="B397" s="116"/>
      <c r="C397" s="119"/>
      <c r="D397" s="119"/>
      <c r="E397" s="118"/>
      <c r="F397" s="120" t="s">
        <v>180</v>
      </c>
      <c r="G397" s="114"/>
      <c r="H397" s="97"/>
      <c r="I397" s="42" t="n">
        <v>721110</v>
      </c>
      <c r="J397" s="8"/>
      <c r="K397" s="107" t="s">
        <v>233</v>
      </c>
      <c r="L397" s="107" t="s">
        <v>181</v>
      </c>
      <c r="M397" s="107"/>
      <c r="N397" s="107"/>
      <c r="O397" s="107" t="s">
        <v>182</v>
      </c>
      <c r="P397" s="108" t="n">
        <f aca="false">SUM(P354+P389)</f>
        <v>0</v>
      </c>
      <c r="Q397" s="108" t="n">
        <f aca="false">SUM(Q354+Q389)</f>
        <v>721110</v>
      </c>
      <c r="R397" s="108" t="n">
        <f aca="false">SUM(R354+R389)</f>
        <v>0</v>
      </c>
      <c r="S397" s="108" t="n">
        <f aca="false">SUM(S354+S389)</f>
        <v>0</v>
      </c>
      <c r="T397" s="108" t="n">
        <f aca="false">SUM(T354+T389)</f>
        <v>0</v>
      </c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</row>
    <row r="398" customFormat="false" ht="13.5" hidden="false" customHeight="false" outlineLevel="0" collapsed="false">
      <c r="A398" s="6"/>
      <c r="B398" s="8"/>
      <c r="C398" s="8" t="s">
        <v>234</v>
      </c>
      <c r="D398" s="8"/>
      <c r="E398" s="8"/>
      <c r="F398" s="8"/>
      <c r="G398" s="8"/>
      <c r="H398" s="8"/>
      <c r="I398" s="8"/>
      <c r="J398" s="8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</row>
    <row r="399" customFormat="false" ht="15.75" hidden="false" customHeight="false" outlineLevel="0" collapsed="false">
      <c r="A399" s="6"/>
      <c r="B399" s="68" t="s">
        <v>183</v>
      </c>
      <c r="C399" s="68"/>
      <c r="D399" s="68"/>
      <c r="E399" s="68"/>
      <c r="F399" s="68"/>
      <c r="G399" s="68"/>
      <c r="H399" s="68"/>
      <c r="I399" s="68"/>
      <c r="J399" s="8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</row>
    <row r="400" customFormat="false" ht="40.5" hidden="false" customHeight="false" outlineLevel="0" collapsed="false">
      <c r="A400" s="6"/>
      <c r="B400" s="46"/>
      <c r="C400" s="48"/>
      <c r="D400" s="48"/>
      <c r="E400" s="48"/>
      <c r="F400" s="48"/>
      <c r="G400" s="48"/>
      <c r="H400" s="63"/>
      <c r="I400" s="75" t="s">
        <v>72</v>
      </c>
      <c r="J400" s="8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</row>
    <row r="401" customFormat="false" ht="13.5" hidden="false" customHeight="false" outlineLevel="0" collapsed="false">
      <c r="A401" s="6"/>
      <c r="B401" s="69" t="s">
        <v>48</v>
      </c>
      <c r="C401" s="69"/>
      <c r="D401" s="69"/>
      <c r="E401" s="69"/>
      <c r="F401" s="69"/>
      <c r="G401" s="69"/>
      <c r="H401" s="69"/>
      <c r="I401" s="38" t="s">
        <v>17</v>
      </c>
      <c r="J401" s="8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</row>
    <row r="402" customFormat="false" ht="13.5" hidden="false" customHeight="false" outlineLevel="0" collapsed="false">
      <c r="A402" s="6"/>
      <c r="B402" s="53"/>
      <c r="C402" s="54"/>
      <c r="D402" s="54"/>
      <c r="E402" s="54"/>
      <c r="F402" s="54"/>
      <c r="G402" s="54"/>
      <c r="H402" s="54"/>
      <c r="I402" s="60" t="s">
        <v>49</v>
      </c>
      <c r="J402" s="8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</row>
    <row r="403" customFormat="false" ht="13.5" hidden="false" customHeight="false" outlineLevel="0" collapsed="false">
      <c r="A403" s="6"/>
      <c r="B403" s="122"/>
      <c r="C403" s="63"/>
      <c r="D403" s="63"/>
      <c r="E403" s="63"/>
      <c r="F403" s="63"/>
      <c r="G403" s="63"/>
      <c r="H403" s="63"/>
      <c r="I403" s="126"/>
      <c r="J403" s="8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</row>
    <row r="404" s="51" customFormat="true" ht="13.5" hidden="false" customHeight="false" outlineLevel="0" collapsed="false">
      <c r="A404" s="79"/>
      <c r="B404" s="70" t="s">
        <v>50</v>
      </c>
      <c r="C404" s="44"/>
      <c r="D404" s="44"/>
      <c r="E404" s="44"/>
      <c r="F404" s="44"/>
      <c r="G404" s="44"/>
      <c r="H404" s="44"/>
      <c r="I404" s="45"/>
      <c r="J404" s="80"/>
      <c r="K404" s="91"/>
      <c r="L404" s="91"/>
      <c r="M404" s="91"/>
      <c r="N404" s="91"/>
      <c r="O404" s="91"/>
      <c r="P404" s="91"/>
      <c r="Q404" s="91"/>
      <c r="R404" s="91"/>
      <c r="S404" s="91"/>
      <c r="T404" s="9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</row>
    <row r="405" customFormat="false" ht="13.5" hidden="false" customHeight="false" outlineLevel="0" collapsed="false">
      <c r="A405" s="6"/>
      <c r="B405" s="72" t="n">
        <v>22</v>
      </c>
      <c r="C405" s="63" t="s">
        <v>51</v>
      </c>
      <c r="D405" s="63"/>
      <c r="E405" s="63"/>
      <c r="F405" s="63"/>
      <c r="G405" s="63"/>
      <c r="H405" s="63"/>
      <c r="I405" s="32" t="n">
        <v>716110</v>
      </c>
      <c r="J405" s="8"/>
      <c r="K405" s="107" t="s">
        <v>233</v>
      </c>
      <c r="L405" s="107"/>
      <c r="M405" s="107"/>
      <c r="N405" s="107" t="s">
        <v>94</v>
      </c>
      <c r="O405" s="107" t="s">
        <v>184</v>
      </c>
      <c r="P405" s="108" t="n">
        <f aca="false">SUM(P356:P387)</f>
        <v>0</v>
      </c>
      <c r="Q405" s="108" t="n">
        <f aca="false">SUM(Q356:Q387)</f>
        <v>716110</v>
      </c>
      <c r="R405" s="108" t="n">
        <f aca="false">SUM(R356:R387)</f>
        <v>0</v>
      </c>
      <c r="S405" s="108" t="n">
        <f aca="false">SUM(S356:S387)</f>
        <v>0</v>
      </c>
      <c r="T405" s="108" t="n">
        <f aca="false">SUM(T356:T387)</f>
        <v>0</v>
      </c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</row>
    <row r="406" customFormat="false" ht="13.5" hidden="false" customHeight="false" outlineLevel="0" collapsed="false">
      <c r="A406" s="6"/>
      <c r="B406" s="72" t="n">
        <v>23</v>
      </c>
      <c r="C406" s="63" t="s">
        <v>52</v>
      </c>
      <c r="D406" s="63"/>
      <c r="E406" s="63"/>
      <c r="F406" s="63"/>
      <c r="G406" s="63"/>
      <c r="H406" s="63"/>
      <c r="I406" s="32" t="n">
        <v>5000</v>
      </c>
      <c r="J406" s="8"/>
      <c r="K406" s="107" t="s">
        <v>233</v>
      </c>
      <c r="L406" s="107"/>
      <c r="M406" s="107"/>
      <c r="N406" s="107" t="s">
        <v>174</v>
      </c>
      <c r="O406" s="107" t="s">
        <v>185</v>
      </c>
      <c r="P406" s="108" t="e">
        <f aca="false">SUM(P391+#REF!+P392+#REF!+#REF!+P395+#REF!+#REF!)</f>
        <v>#REF!</v>
      </c>
      <c r="Q406" s="108" t="e">
        <f aca="false">SUM(Q391+#REF!+Q392+#REF!+#REF!+Q395+#REF!+#REF!+#REF!)</f>
        <v>#REF!</v>
      </c>
      <c r="R406" s="108" t="e">
        <f aca="false">SUM(R391+#REF!+R392+#REF!+#REF!+R395+#REF!+#REF!)</f>
        <v>#REF!</v>
      </c>
      <c r="S406" s="108" t="e">
        <f aca="false">SUM(S391+#REF!+S392+#REF!+#REF!+S395+#REF!+#REF!)</f>
        <v>#REF!</v>
      </c>
      <c r="T406" s="108" t="e">
        <f aca="false">SUM(T391+#REF!+T392+#REF!+#REF!+T395+#REF!+#REF!)</f>
        <v>#REF!</v>
      </c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</row>
    <row r="407" customFormat="false" ht="13.5" hidden="false" customHeight="false" outlineLevel="0" collapsed="false">
      <c r="A407" s="6"/>
      <c r="B407" s="72"/>
      <c r="C407" s="63"/>
      <c r="D407" s="63"/>
      <c r="E407" s="63"/>
      <c r="F407" s="63"/>
      <c r="G407" s="8"/>
      <c r="H407" s="63"/>
      <c r="I407" s="32"/>
      <c r="J407" s="8"/>
      <c r="K407" s="107"/>
      <c r="L407" s="107"/>
      <c r="M407" s="107"/>
      <c r="N407" s="107"/>
      <c r="O407" s="107"/>
      <c r="P407" s="108"/>
      <c r="Q407" s="108"/>
      <c r="R407" s="108"/>
      <c r="S407" s="108"/>
      <c r="T407" s="108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</row>
    <row r="408" customFormat="false" ht="13.5" hidden="false" customHeight="false" outlineLevel="0" collapsed="false">
      <c r="A408" s="6"/>
      <c r="B408" s="39"/>
      <c r="C408" s="73" t="s">
        <v>53</v>
      </c>
      <c r="D408" s="73"/>
      <c r="E408" s="73"/>
      <c r="F408" s="73"/>
      <c r="G408" s="73"/>
      <c r="H408" s="41"/>
      <c r="I408" s="42" t="n">
        <v>721110</v>
      </c>
      <c r="J408" s="8"/>
      <c r="K408" s="107"/>
      <c r="L408" s="107"/>
      <c r="M408" s="107"/>
      <c r="N408" s="107"/>
      <c r="O408" s="107"/>
      <c r="P408" s="99" t="e">
        <f aca="false">SUM(P405:P407)</f>
        <v>#REF!</v>
      </c>
      <c r="Q408" s="99" t="e">
        <f aca="false">SUM(Q405:Q407)</f>
        <v>#REF!</v>
      </c>
      <c r="R408" s="99" t="e">
        <f aca="false">SUM(R405:R407)</f>
        <v>#REF!</v>
      </c>
      <c r="S408" s="99" t="e">
        <f aca="false">SUM(S405:S407)</f>
        <v>#REF!</v>
      </c>
      <c r="T408" s="99" t="e">
        <f aca="false">SUM(T405:T407)</f>
        <v>#REF!</v>
      </c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</row>
    <row r="409" customFormat="false" ht="13.5" hidden="false" customHeight="false" outlineLevel="0" collapsed="false">
      <c r="A409" s="6"/>
      <c r="B409" s="125" t="s">
        <v>22</v>
      </c>
      <c r="C409" s="125"/>
      <c r="D409" s="125"/>
      <c r="E409" s="125"/>
      <c r="F409" s="125"/>
      <c r="G409" s="125"/>
      <c r="H409" s="125"/>
      <c r="I409" s="125"/>
      <c r="J409" s="8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</row>
    <row r="410" customFormat="false" ht="13.5" hidden="false" customHeight="false" outlineLevel="0" collapsed="false">
      <c r="A410" s="6"/>
      <c r="B410" s="87"/>
      <c r="C410" s="87"/>
      <c r="D410" s="87"/>
      <c r="E410" s="87"/>
      <c r="F410" s="87"/>
      <c r="G410" s="87"/>
      <c r="H410" s="87"/>
      <c r="I410" s="87"/>
      <c r="J410" s="8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</row>
    <row r="411" customFormat="false" ht="13.5" hidden="false" customHeight="false" outlineLevel="0" collapsed="false">
      <c r="A411" s="6"/>
      <c r="B411" s="87"/>
      <c r="C411" s="87"/>
      <c r="D411" s="87"/>
      <c r="E411" s="87"/>
      <c r="F411" s="87"/>
      <c r="G411" s="87"/>
      <c r="H411" s="87"/>
      <c r="I411" s="87"/>
      <c r="J411" s="8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</row>
    <row r="412" customFormat="false" ht="13.5" hidden="false" customHeight="false" outlineLevel="0" collapsed="false">
      <c r="A412" s="6"/>
      <c r="B412" s="87"/>
      <c r="C412" s="87"/>
      <c r="D412" s="87"/>
      <c r="E412" s="87"/>
      <c r="F412" s="87"/>
      <c r="G412" s="87"/>
      <c r="H412" s="87"/>
      <c r="I412" s="87"/>
      <c r="J412" s="8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</row>
    <row r="413" customFormat="false" ht="13.5" hidden="false" customHeight="false" outlineLevel="0" collapsed="false">
      <c r="A413" s="6"/>
      <c r="B413" s="87"/>
      <c r="C413" s="87"/>
      <c r="D413" s="87"/>
      <c r="E413" s="87"/>
      <c r="F413" s="87"/>
      <c r="G413" s="87"/>
      <c r="H413" s="87"/>
      <c r="I413" s="87"/>
      <c r="J413" s="8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</row>
    <row r="414" customFormat="false" ht="13.5" hidden="false" customHeight="false" outlineLevel="0" collapsed="false">
      <c r="A414" s="6"/>
      <c r="B414" s="87"/>
      <c r="C414" s="87"/>
      <c r="D414" s="87"/>
      <c r="E414" s="87"/>
      <c r="F414" s="87"/>
      <c r="G414" s="87"/>
      <c r="H414" s="87"/>
      <c r="I414" s="87"/>
      <c r="J414" s="8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</row>
    <row r="415" customFormat="false" ht="13.5" hidden="false" customHeight="false" outlineLevel="0" collapsed="false">
      <c r="A415" s="6"/>
      <c r="B415" s="87"/>
      <c r="C415" s="87"/>
      <c r="D415" s="87"/>
      <c r="E415" s="87"/>
      <c r="F415" s="87"/>
      <c r="G415" s="87"/>
      <c r="H415" s="87"/>
      <c r="I415" s="87"/>
      <c r="J415" s="8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</row>
    <row r="416" customFormat="false" ht="13.5" hidden="false" customHeight="false" outlineLevel="0" collapsed="false">
      <c r="A416" s="6"/>
      <c r="B416" s="87"/>
      <c r="C416" s="87"/>
      <c r="D416" s="87"/>
      <c r="E416" s="87"/>
      <c r="F416" s="87"/>
      <c r="G416" s="87"/>
      <c r="H416" s="87"/>
      <c r="I416" s="87"/>
      <c r="J416" s="8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</row>
    <row r="417" customFormat="false" ht="13.5" hidden="false" customHeight="false" outlineLevel="0" collapsed="false">
      <c r="A417" s="6"/>
      <c r="B417" s="87"/>
      <c r="C417" s="87"/>
      <c r="D417" s="87"/>
      <c r="E417" s="87"/>
      <c r="F417" s="87"/>
      <c r="G417" s="87"/>
      <c r="H417" s="87"/>
      <c r="I417" s="87"/>
      <c r="J417" s="8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</row>
    <row r="418" customFormat="false" ht="13.5" hidden="false" customHeight="false" outlineLevel="0" collapsed="false">
      <c r="A418" s="6"/>
      <c r="B418" s="87"/>
      <c r="C418" s="87"/>
      <c r="D418" s="87"/>
      <c r="E418" s="87"/>
      <c r="F418" s="87"/>
      <c r="G418" s="87"/>
      <c r="H418" s="87"/>
      <c r="I418" s="87"/>
      <c r="J418" s="8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</row>
    <row r="419" customFormat="false" ht="13.5" hidden="false" customHeight="false" outlineLevel="0" collapsed="false">
      <c r="A419" s="6"/>
      <c r="B419" s="87"/>
      <c r="C419" s="87"/>
      <c r="D419" s="87"/>
      <c r="E419" s="87"/>
      <c r="F419" s="87"/>
      <c r="G419" s="87"/>
      <c r="H419" s="87"/>
      <c r="I419" s="87"/>
      <c r="J419" s="8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</row>
    <row r="420" customFormat="false" ht="13.5" hidden="false" customHeight="false" outlineLevel="0" collapsed="false">
      <c r="A420" s="6"/>
      <c r="B420" s="87"/>
      <c r="C420" s="87"/>
      <c r="D420" s="87"/>
      <c r="E420" s="87"/>
      <c r="F420" s="87"/>
      <c r="G420" s="87"/>
      <c r="H420" s="87"/>
      <c r="I420" s="87"/>
      <c r="J420" s="8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</row>
    <row r="421" customFormat="false" ht="13.5" hidden="false" customHeight="false" outlineLevel="0" collapsed="false">
      <c r="A421" s="6"/>
      <c r="B421" s="87"/>
      <c r="C421" s="87"/>
      <c r="D421" s="87"/>
      <c r="E421" s="87"/>
      <c r="F421" s="87"/>
      <c r="G421" s="87"/>
      <c r="H421" s="87"/>
      <c r="I421" s="87"/>
      <c r="J421" s="8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</row>
    <row r="422" customFormat="false" ht="13.5" hidden="false" customHeight="false" outlineLevel="0" collapsed="false">
      <c r="A422" s="6"/>
      <c r="B422" s="87"/>
      <c r="C422" s="87"/>
      <c r="D422" s="87"/>
      <c r="E422" s="87"/>
      <c r="F422" s="87"/>
      <c r="G422" s="87"/>
      <c r="H422" s="87"/>
      <c r="I422" s="87"/>
      <c r="J422" s="8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</row>
    <row r="423" customFormat="false" ht="13.5" hidden="false" customHeight="false" outlineLevel="0" collapsed="false">
      <c r="A423" s="6"/>
      <c r="B423" s="87"/>
      <c r="C423" s="87"/>
      <c r="D423" s="87"/>
      <c r="E423" s="87"/>
      <c r="F423" s="87"/>
      <c r="G423" s="87"/>
      <c r="H423" s="87"/>
      <c r="I423" s="87"/>
      <c r="J423" s="8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</row>
    <row r="424" customFormat="false" ht="13.5" hidden="false" customHeight="false" outlineLevel="0" collapsed="false">
      <c r="A424" s="6"/>
      <c r="B424" s="87"/>
      <c r="C424" s="87"/>
      <c r="D424" s="87"/>
      <c r="E424" s="87"/>
      <c r="F424" s="87"/>
      <c r="G424" s="87"/>
      <c r="H424" s="87"/>
      <c r="I424" s="87"/>
      <c r="J424" s="8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</row>
    <row r="425" customFormat="false" ht="13.5" hidden="false" customHeight="false" outlineLevel="0" collapsed="false">
      <c r="A425" s="6"/>
      <c r="B425" s="87"/>
      <c r="C425" s="87"/>
      <c r="D425" s="87"/>
      <c r="E425" s="87"/>
      <c r="F425" s="87"/>
      <c r="G425" s="87"/>
      <c r="H425" s="87"/>
      <c r="I425" s="87"/>
      <c r="J425" s="8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</row>
    <row r="426" customFormat="false" ht="13.5" hidden="false" customHeight="false" outlineLevel="0" collapsed="false">
      <c r="A426" s="6"/>
      <c r="B426" s="87"/>
      <c r="C426" s="87"/>
      <c r="D426" s="87"/>
      <c r="E426" s="87"/>
      <c r="F426" s="87"/>
      <c r="G426" s="87"/>
      <c r="H426" s="87"/>
      <c r="I426" s="87"/>
      <c r="J426" s="8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</row>
    <row r="427" customFormat="false" ht="13.5" hidden="false" customHeight="false" outlineLevel="0" collapsed="false">
      <c r="A427" s="6"/>
      <c r="B427" s="87"/>
      <c r="C427" s="87"/>
      <c r="D427" s="87"/>
      <c r="E427" s="87"/>
      <c r="F427" s="87"/>
      <c r="G427" s="87"/>
      <c r="H427" s="87"/>
      <c r="I427" s="87"/>
      <c r="J427" s="8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</row>
    <row r="428" customFormat="false" ht="13.5" hidden="false" customHeight="false" outlineLevel="0" collapsed="false">
      <c r="A428" s="6"/>
      <c r="B428" s="87"/>
      <c r="C428" s="87"/>
      <c r="D428" s="87"/>
      <c r="E428" s="87"/>
      <c r="F428" s="87"/>
      <c r="G428" s="87"/>
      <c r="H428" s="87"/>
      <c r="I428" s="87"/>
      <c r="J428" s="8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</row>
    <row r="429" customFormat="false" ht="13.5" hidden="false" customHeight="false" outlineLevel="0" collapsed="false">
      <c r="A429" s="6"/>
      <c r="B429" s="87"/>
      <c r="C429" s="87"/>
      <c r="D429" s="87"/>
      <c r="E429" s="87"/>
      <c r="F429" s="87"/>
      <c r="G429" s="87"/>
      <c r="H429" s="87"/>
      <c r="I429" s="87"/>
      <c r="J429" s="8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</row>
    <row r="430" customFormat="false" ht="13.5" hidden="false" customHeight="false" outlineLevel="0" collapsed="false">
      <c r="A430" s="6"/>
      <c r="B430" s="87"/>
      <c r="C430" s="87"/>
      <c r="D430" s="87"/>
      <c r="E430" s="87"/>
      <c r="F430" s="87"/>
      <c r="G430" s="87"/>
      <c r="H430" s="87"/>
      <c r="I430" s="87"/>
      <c r="J430" s="8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</row>
    <row r="431" customFormat="false" ht="13.5" hidden="false" customHeight="false" outlineLevel="0" collapsed="false">
      <c r="A431" s="6"/>
      <c r="B431" s="87"/>
      <c r="C431" s="87"/>
      <c r="D431" s="87"/>
      <c r="E431" s="87"/>
      <c r="F431" s="87"/>
      <c r="G431" s="87"/>
      <c r="H431" s="87"/>
      <c r="I431" s="87"/>
      <c r="J431" s="8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</row>
    <row r="432" customFormat="false" ht="13.5" hidden="false" customHeight="false" outlineLevel="0" collapsed="false">
      <c r="A432" s="6"/>
      <c r="B432" s="87"/>
      <c r="C432" s="87"/>
      <c r="D432" s="87"/>
      <c r="E432" s="87"/>
      <c r="F432" s="87"/>
      <c r="G432" s="87"/>
      <c r="H432" s="87"/>
      <c r="I432" s="87"/>
      <c r="J432" s="8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</row>
    <row r="433" customFormat="false" ht="13.5" hidden="false" customHeight="false" outlineLevel="0" collapsed="false">
      <c r="A433" s="6"/>
      <c r="B433" s="87"/>
      <c r="C433" s="87"/>
      <c r="D433" s="87"/>
      <c r="E433" s="87"/>
      <c r="F433" s="87"/>
      <c r="G433" s="87"/>
      <c r="H433" s="87"/>
      <c r="I433" s="87"/>
      <c r="J433" s="8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</row>
    <row r="434" customFormat="false" ht="13.5" hidden="false" customHeight="false" outlineLevel="0" collapsed="false">
      <c r="A434" s="6"/>
      <c r="B434" s="87"/>
      <c r="C434" s="87"/>
      <c r="D434" s="87"/>
      <c r="E434" s="87"/>
      <c r="F434" s="87"/>
      <c r="G434" s="87"/>
      <c r="H434" s="87"/>
      <c r="I434" s="87"/>
      <c r="J434" s="8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</row>
    <row r="435" customFormat="false" ht="13.5" hidden="false" customHeight="false" outlineLevel="0" collapsed="false">
      <c r="A435" s="6"/>
      <c r="B435" s="87"/>
      <c r="C435" s="87"/>
      <c r="D435" s="87"/>
      <c r="E435" s="87"/>
      <c r="F435" s="87"/>
      <c r="G435" s="87"/>
      <c r="H435" s="87"/>
      <c r="I435" s="87"/>
      <c r="J435" s="8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</row>
    <row r="436" customFormat="false" ht="13.5" hidden="false" customHeight="false" outlineLevel="0" collapsed="false">
      <c r="A436" s="6"/>
      <c r="B436" s="87"/>
      <c r="C436" s="87"/>
      <c r="D436" s="87"/>
      <c r="E436" s="87"/>
      <c r="F436" s="87"/>
      <c r="G436" s="87"/>
      <c r="H436" s="87"/>
      <c r="I436" s="87"/>
      <c r="J436" s="8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</row>
    <row r="437" customFormat="false" ht="13.5" hidden="false" customHeight="false" outlineLevel="0" collapsed="false">
      <c r="A437" s="6"/>
      <c r="B437" s="87"/>
      <c r="C437" s="87"/>
      <c r="D437" s="87"/>
      <c r="E437" s="87"/>
      <c r="F437" s="87"/>
      <c r="G437" s="87"/>
      <c r="H437" s="87"/>
      <c r="I437" s="87"/>
      <c r="J437" s="8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</row>
    <row r="438" customFormat="false" ht="13.5" hidden="false" customHeight="false" outlineLevel="0" collapsed="false">
      <c r="A438" s="6"/>
      <c r="B438" s="87"/>
      <c r="C438" s="87"/>
      <c r="D438" s="87"/>
      <c r="E438" s="87"/>
      <c r="F438" s="87"/>
      <c r="G438" s="87"/>
      <c r="H438" s="87"/>
      <c r="I438" s="87"/>
      <c r="J438" s="8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</row>
    <row r="439" customFormat="false" ht="13.5" hidden="false" customHeight="false" outlineLevel="0" collapsed="false">
      <c r="A439" s="6"/>
      <c r="B439" s="87"/>
      <c r="C439" s="87"/>
      <c r="D439" s="87"/>
      <c r="E439" s="87"/>
      <c r="F439" s="87"/>
      <c r="G439" s="87"/>
      <c r="H439" s="87"/>
      <c r="I439" s="87"/>
      <c r="J439" s="8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</row>
    <row r="440" customFormat="false" ht="13.5" hidden="false" customHeight="false" outlineLevel="0" collapsed="false">
      <c r="A440" s="6"/>
      <c r="B440" s="87"/>
      <c r="C440" s="87"/>
      <c r="D440" s="87"/>
      <c r="E440" s="87"/>
      <c r="F440" s="87"/>
      <c r="G440" s="87"/>
      <c r="H440" s="87"/>
      <c r="I440" s="87"/>
      <c r="J440" s="8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</row>
    <row r="441" customFormat="false" ht="13.5" hidden="false" customHeight="false" outlineLevel="0" collapsed="false">
      <c r="A441" s="6"/>
      <c r="B441" s="87"/>
      <c r="C441" s="87"/>
      <c r="D441" s="87"/>
      <c r="E441" s="87"/>
      <c r="F441" s="87"/>
      <c r="G441" s="87"/>
      <c r="H441" s="87"/>
      <c r="I441" s="87"/>
      <c r="J441" s="8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</row>
    <row r="442" customFormat="false" ht="13.5" hidden="false" customHeight="false" outlineLevel="0" collapsed="false">
      <c r="A442" s="6"/>
      <c r="B442" s="87"/>
      <c r="C442" s="87"/>
      <c r="D442" s="87"/>
      <c r="E442" s="87"/>
      <c r="F442" s="87"/>
      <c r="G442" s="87"/>
      <c r="H442" s="87"/>
      <c r="I442" s="87"/>
      <c r="J442" s="8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</row>
    <row r="443" customFormat="false" ht="13.5" hidden="false" customHeight="false" outlineLevel="0" collapsed="false">
      <c r="A443" s="6"/>
      <c r="B443" s="87"/>
      <c r="C443" s="87"/>
      <c r="D443" s="87"/>
      <c r="E443" s="87"/>
      <c r="F443" s="87"/>
      <c r="G443" s="87"/>
      <c r="H443" s="87"/>
      <c r="I443" s="87"/>
      <c r="J443" s="8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</row>
    <row r="444" customFormat="false" ht="13.5" hidden="false" customHeight="false" outlineLevel="0" collapsed="false">
      <c r="A444" s="6"/>
      <c r="B444" s="87"/>
      <c r="C444" s="87"/>
      <c r="D444" s="87"/>
      <c r="E444" s="87"/>
      <c r="F444" s="87"/>
      <c r="G444" s="87"/>
      <c r="H444" s="87"/>
      <c r="I444" s="87"/>
      <c r="J444" s="8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</row>
    <row r="445" customFormat="false" ht="13.5" hidden="false" customHeight="false" outlineLevel="0" collapsed="false">
      <c r="A445" s="6"/>
      <c r="B445" s="87"/>
      <c r="C445" s="87"/>
      <c r="D445" s="87"/>
      <c r="E445" s="87"/>
      <c r="F445" s="87"/>
      <c r="G445" s="87"/>
      <c r="H445" s="87"/>
      <c r="I445" s="87"/>
      <c r="J445" s="8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</row>
    <row r="446" customFormat="false" ht="13.5" hidden="false" customHeight="false" outlineLevel="0" collapsed="false">
      <c r="A446" s="6"/>
      <c r="B446" s="87"/>
      <c r="C446" s="87"/>
      <c r="D446" s="87"/>
      <c r="E446" s="87"/>
      <c r="F446" s="87"/>
      <c r="G446" s="87"/>
      <c r="H446" s="87"/>
      <c r="I446" s="87"/>
      <c r="J446" s="8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</row>
    <row r="447" customFormat="false" ht="13.5" hidden="false" customHeight="false" outlineLevel="0" collapsed="false">
      <c r="A447" s="6"/>
      <c r="B447" s="87"/>
      <c r="C447" s="87"/>
      <c r="D447" s="87"/>
      <c r="E447" s="87"/>
      <c r="F447" s="87"/>
      <c r="G447" s="87"/>
      <c r="H447" s="87"/>
      <c r="I447" s="87"/>
      <c r="J447" s="8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</row>
    <row r="448" customFormat="false" ht="13.5" hidden="false" customHeight="false" outlineLevel="0" collapsed="false">
      <c r="A448" s="6"/>
      <c r="B448" s="87"/>
      <c r="C448" s="87"/>
      <c r="D448" s="87"/>
      <c r="E448" s="87"/>
      <c r="F448" s="87"/>
      <c r="G448" s="87"/>
      <c r="H448" s="87"/>
      <c r="I448" s="87"/>
      <c r="J448" s="8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</row>
    <row r="449" customFormat="false" ht="13.5" hidden="false" customHeight="false" outlineLevel="0" collapsed="false">
      <c r="A449" s="6"/>
      <c r="B449" s="87"/>
      <c r="C449" s="87"/>
      <c r="D449" s="87"/>
      <c r="E449" s="87"/>
      <c r="F449" s="87"/>
      <c r="G449" s="87"/>
      <c r="H449" s="87"/>
      <c r="I449" s="87"/>
      <c r="J449" s="8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</row>
    <row r="450" customFormat="false" ht="13.5" hidden="false" customHeight="false" outlineLevel="0" collapsed="false">
      <c r="A450" s="6"/>
      <c r="B450" s="87"/>
      <c r="C450" s="87"/>
      <c r="D450" s="87"/>
      <c r="E450" s="87"/>
      <c r="F450" s="87"/>
      <c r="G450" s="87"/>
      <c r="H450" s="87"/>
      <c r="I450" s="87"/>
      <c r="J450" s="8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</row>
    <row r="451" customFormat="false" ht="13.5" hidden="false" customHeight="false" outlineLevel="0" collapsed="false">
      <c r="A451" s="6"/>
      <c r="B451" s="87"/>
      <c r="C451" s="87"/>
      <c r="D451" s="87"/>
      <c r="E451" s="87"/>
      <c r="F451" s="87"/>
      <c r="G451" s="87"/>
      <c r="H451" s="87"/>
      <c r="I451" s="87"/>
      <c r="J451" s="8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</row>
    <row r="452" customFormat="false" ht="13.5" hidden="false" customHeight="false" outlineLevel="0" collapsed="false">
      <c r="A452" s="6"/>
      <c r="B452" s="87"/>
      <c r="C452" s="87"/>
      <c r="D452" s="87"/>
      <c r="E452" s="87"/>
      <c r="F452" s="87"/>
      <c r="G452" s="87"/>
      <c r="H452" s="87"/>
      <c r="I452" s="87"/>
      <c r="J452" s="8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</row>
    <row r="453" customFormat="false" ht="13.5" hidden="false" customHeight="false" outlineLevel="0" collapsed="false">
      <c r="A453" s="6"/>
      <c r="B453" s="87"/>
      <c r="C453" s="87"/>
      <c r="D453" s="87"/>
      <c r="E453" s="87"/>
      <c r="F453" s="87"/>
      <c r="G453" s="87"/>
      <c r="H453" s="87"/>
      <c r="I453" s="87"/>
      <c r="J453" s="8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</row>
    <row r="454" customFormat="false" ht="13.5" hidden="false" customHeight="false" outlineLevel="0" collapsed="false">
      <c r="A454" s="6"/>
      <c r="B454" s="87"/>
      <c r="C454" s="87"/>
      <c r="D454" s="87"/>
      <c r="E454" s="87"/>
      <c r="F454" s="87"/>
      <c r="G454" s="87"/>
      <c r="H454" s="87"/>
      <c r="I454" s="87"/>
      <c r="J454" s="8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</row>
    <row r="455" customFormat="false" ht="13.5" hidden="false" customHeight="false" outlineLevel="0" collapsed="false">
      <c r="A455" s="6"/>
      <c r="B455" s="87"/>
      <c r="C455" s="87"/>
      <c r="D455" s="87"/>
      <c r="E455" s="87"/>
      <c r="F455" s="87"/>
      <c r="G455" s="87"/>
      <c r="H455" s="87"/>
      <c r="I455" s="87"/>
      <c r="J455" s="8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</row>
    <row r="456" customFormat="false" ht="13.5" hidden="false" customHeight="false" outlineLevel="0" collapsed="false">
      <c r="A456" s="6"/>
      <c r="B456" s="87"/>
      <c r="C456" s="87"/>
      <c r="D456" s="87"/>
      <c r="E456" s="87"/>
      <c r="F456" s="87"/>
      <c r="G456" s="87"/>
      <c r="H456" s="87"/>
      <c r="I456" s="87"/>
      <c r="J456" s="8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</row>
    <row r="457" customFormat="false" ht="13.5" hidden="false" customHeight="false" outlineLevel="0" collapsed="false">
      <c r="A457" s="6"/>
      <c r="B457" s="87"/>
      <c r="C457" s="87"/>
      <c r="D457" s="87"/>
      <c r="E457" s="87"/>
      <c r="F457" s="87"/>
      <c r="G457" s="87"/>
      <c r="H457" s="87"/>
      <c r="I457" s="87"/>
      <c r="J457" s="8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</row>
    <row r="458" customFormat="false" ht="13.5" hidden="false" customHeight="false" outlineLevel="0" collapsed="false">
      <c r="A458" s="6"/>
      <c r="B458" s="87"/>
      <c r="C458" s="87"/>
      <c r="D458" s="87"/>
      <c r="E458" s="87"/>
      <c r="F458" s="87"/>
      <c r="G458" s="87"/>
      <c r="H458" s="87"/>
      <c r="I458" s="87"/>
      <c r="J458" s="8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</row>
    <row r="459" customFormat="false" ht="13.5" hidden="false" customHeight="false" outlineLevel="0" collapsed="false">
      <c r="A459" s="6"/>
      <c r="B459" s="87"/>
      <c r="C459" s="87"/>
      <c r="D459" s="87"/>
      <c r="E459" s="87"/>
      <c r="F459" s="87"/>
      <c r="G459" s="87"/>
      <c r="H459" s="87"/>
      <c r="I459" s="87"/>
      <c r="J459" s="8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</row>
    <row r="460" customFormat="false" ht="13.5" hidden="false" customHeight="false" outlineLevel="0" collapsed="false">
      <c r="A460" s="6"/>
      <c r="B460" s="87"/>
      <c r="C460" s="87"/>
      <c r="D460" s="87"/>
      <c r="E460" s="87"/>
      <c r="F460" s="87"/>
      <c r="G460" s="87"/>
      <c r="H460" s="87"/>
      <c r="I460" s="87"/>
      <c r="J460" s="8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</row>
    <row r="461" customFormat="false" ht="13.5" hidden="false" customHeight="false" outlineLevel="0" collapsed="false">
      <c r="A461" s="6"/>
      <c r="B461" s="87"/>
      <c r="C461" s="87"/>
      <c r="D461" s="87"/>
      <c r="E461" s="87"/>
      <c r="F461" s="87"/>
      <c r="G461" s="87"/>
      <c r="H461" s="87"/>
      <c r="I461" s="87"/>
      <c r="J461" s="8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</row>
    <row r="462" customFormat="false" ht="13.5" hidden="false" customHeight="false" outlineLevel="0" collapsed="false">
      <c r="A462" s="6"/>
      <c r="B462" s="87"/>
      <c r="C462" s="87"/>
      <c r="D462" s="87"/>
      <c r="E462" s="87"/>
      <c r="F462" s="87"/>
      <c r="G462" s="87"/>
      <c r="H462" s="87"/>
      <c r="I462" s="87"/>
      <c r="J462" s="8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</row>
    <row r="463" customFormat="false" ht="13.5" hidden="false" customHeight="false" outlineLevel="0" collapsed="false">
      <c r="A463" s="6"/>
      <c r="B463" s="87"/>
      <c r="C463" s="87"/>
      <c r="D463" s="87"/>
      <c r="E463" s="87"/>
      <c r="F463" s="87"/>
      <c r="G463" s="87"/>
      <c r="H463" s="87"/>
      <c r="I463" s="87"/>
      <c r="J463" s="8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</row>
    <row r="464" customFormat="false" ht="13.5" hidden="false" customHeight="false" outlineLevel="0" collapsed="false">
      <c r="A464" s="6"/>
      <c r="B464" s="87"/>
      <c r="C464" s="87"/>
      <c r="D464" s="87"/>
      <c r="E464" s="87"/>
      <c r="F464" s="87"/>
      <c r="G464" s="87"/>
      <c r="H464" s="87"/>
      <c r="I464" s="87"/>
      <c r="J464" s="8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</row>
    <row r="465" customFormat="false" ht="13.5" hidden="false" customHeight="false" outlineLevel="0" collapsed="false">
      <c r="A465" s="6"/>
      <c r="B465" s="87"/>
      <c r="C465" s="87"/>
      <c r="D465" s="87"/>
      <c r="E465" s="87"/>
      <c r="F465" s="87"/>
      <c r="G465" s="87"/>
      <c r="H465" s="87"/>
      <c r="I465" s="87"/>
      <c r="J465" s="8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</row>
    <row r="466" customFormat="false" ht="13.5" hidden="false" customHeight="false" outlineLevel="0" collapsed="false">
      <c r="A466" s="6"/>
      <c r="B466" s="87"/>
      <c r="C466" s="87"/>
      <c r="D466" s="87"/>
      <c r="E466" s="87"/>
      <c r="F466" s="87"/>
      <c r="G466" s="87"/>
      <c r="H466" s="87"/>
      <c r="I466" s="87"/>
      <c r="J466" s="8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</row>
    <row r="467" customFormat="false" ht="13.5" hidden="false" customHeight="false" outlineLevel="0" collapsed="false">
      <c r="A467" s="6"/>
      <c r="B467" s="87"/>
      <c r="C467" s="87"/>
      <c r="D467" s="87"/>
      <c r="E467" s="87"/>
      <c r="F467" s="87"/>
      <c r="G467" s="87"/>
      <c r="H467" s="87"/>
      <c r="I467" s="87"/>
      <c r="J467" s="8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</row>
    <row r="468" customFormat="false" ht="13.5" hidden="false" customHeight="false" outlineLevel="0" collapsed="false">
      <c r="A468" s="6"/>
      <c r="B468" s="87"/>
      <c r="C468" s="87"/>
      <c r="D468" s="87"/>
      <c r="E468" s="87"/>
      <c r="F468" s="87"/>
      <c r="G468" s="87"/>
      <c r="H468" s="87"/>
      <c r="I468" s="87"/>
      <c r="J468" s="8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</row>
    <row r="469" customFormat="false" ht="13.5" hidden="false" customHeight="false" outlineLevel="0" collapsed="false">
      <c r="A469" s="6"/>
      <c r="B469" s="87"/>
      <c r="C469" s="87"/>
      <c r="D469" s="87"/>
      <c r="E469" s="87"/>
      <c r="F469" s="87"/>
      <c r="G469" s="87"/>
      <c r="H469" s="87"/>
      <c r="I469" s="87"/>
      <c r="J469" s="8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</row>
    <row r="470" customFormat="false" ht="13.5" hidden="false" customHeight="false" outlineLevel="0" collapsed="false">
      <c r="A470" s="6"/>
      <c r="B470" s="87"/>
      <c r="C470" s="87"/>
      <c r="D470" s="87"/>
      <c r="E470" s="87"/>
      <c r="F470" s="87"/>
      <c r="G470" s="87"/>
      <c r="H470" s="87"/>
      <c r="I470" s="87"/>
      <c r="J470" s="8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</row>
    <row r="471" customFormat="false" ht="13.5" hidden="false" customHeight="false" outlineLevel="0" collapsed="false">
      <c r="A471" s="6"/>
      <c r="B471" s="87"/>
      <c r="C471" s="87"/>
      <c r="D471" s="87"/>
      <c r="E471" s="87"/>
      <c r="F471" s="87"/>
      <c r="G471" s="87"/>
      <c r="H471" s="87"/>
      <c r="I471" s="87"/>
      <c r="J471" s="8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</row>
    <row r="472" customFormat="false" ht="13.5" hidden="false" customHeight="false" outlineLevel="0" collapsed="false">
      <c r="A472" s="6"/>
      <c r="B472" s="8"/>
      <c r="C472" s="8"/>
      <c r="D472" s="8"/>
      <c r="E472" s="8"/>
      <c r="F472" s="8"/>
      <c r="G472" s="8"/>
      <c r="H472" s="8"/>
      <c r="I472" s="8"/>
      <c r="J472" s="8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</row>
    <row r="473" customFormat="false" ht="13.5" hidden="false" customHeight="false" outlineLevel="0" collapsed="false">
      <c r="A473" s="6"/>
      <c r="B473" s="8"/>
      <c r="C473" s="8"/>
      <c r="D473" s="8"/>
      <c r="E473" s="8"/>
      <c r="F473" s="8"/>
      <c r="G473" s="8"/>
      <c r="H473" s="8"/>
      <c r="I473" s="8"/>
      <c r="J473" s="8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</row>
    <row r="474" customFormat="false" ht="13.5" hidden="false" customHeight="false" outlineLevel="0" collapsed="false">
      <c r="A474" s="6"/>
      <c r="B474" s="8"/>
      <c r="C474" s="8"/>
      <c r="D474" s="8"/>
      <c r="E474" s="8"/>
      <c r="F474" s="8"/>
      <c r="G474" s="8"/>
      <c r="H474" s="8"/>
      <c r="I474" s="8"/>
      <c r="J474" s="8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</row>
    <row r="475" customFormat="false" ht="13.5" hidden="false" customHeight="false" outlineLevel="0" collapsed="false">
      <c r="B475" s="31"/>
      <c r="C475" s="31"/>
      <c r="D475" s="31"/>
      <c r="E475" s="31"/>
      <c r="F475" s="31"/>
      <c r="G475" s="31"/>
      <c r="H475" s="129" t="s">
        <v>235</v>
      </c>
      <c r="I475" s="31"/>
      <c r="J475" s="31"/>
    </row>
    <row r="476" customFormat="false" ht="13.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J476" s="31"/>
    </row>
    <row r="477" customFormat="false" ht="13.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J477" s="31"/>
    </row>
    <row r="478" customFormat="false" ht="13.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J478" s="31"/>
    </row>
    <row r="479" customFormat="false" ht="13.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J479" s="31"/>
    </row>
    <row r="480" customFormat="false" ht="13.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J480" s="31"/>
    </row>
    <row r="481" customFormat="false" ht="13.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J481" s="31"/>
    </row>
    <row r="482" customFormat="false" ht="13.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J482" s="31"/>
    </row>
    <row r="483" customFormat="false" ht="13.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J483" s="31"/>
    </row>
    <row r="484" customFormat="false" ht="13.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J484" s="31"/>
    </row>
    <row r="485" customFormat="false" ht="13.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J485" s="31"/>
    </row>
    <row r="486" customFormat="false" ht="13.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</row>
    <row r="487" customFormat="false" ht="13.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</row>
    <row r="488" customFormat="false" ht="13.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</row>
    <row r="489" customFormat="false" ht="13.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</row>
    <row r="490" customFormat="false" ht="13.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J490" s="31"/>
    </row>
    <row r="491" customFormat="false" ht="13.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J491" s="31"/>
    </row>
    <row r="492" customFormat="false" ht="13.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J492" s="31"/>
    </row>
    <row r="493" customFormat="false" ht="13.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J493" s="31"/>
    </row>
    <row r="494" customFormat="false" ht="13.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J494" s="31"/>
    </row>
    <row r="495" customFormat="false" ht="13.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J495" s="31"/>
    </row>
    <row r="496" customFormat="false" ht="13.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J496" s="31"/>
    </row>
    <row r="497" customFormat="false" ht="13.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J497" s="31"/>
    </row>
    <row r="498" customFormat="false" ht="13.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J498" s="31"/>
    </row>
    <row r="499" customFormat="false" ht="13.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J499" s="31"/>
    </row>
    <row r="500" customFormat="false" ht="13.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J500" s="31"/>
    </row>
    <row r="501" customFormat="false" ht="13.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J501" s="31"/>
    </row>
    <row r="502" customFormat="false" ht="13.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J502" s="31"/>
    </row>
    <row r="503" customFormat="false" ht="13.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J503" s="31"/>
    </row>
    <row r="504" customFormat="false" ht="13.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J504" s="31"/>
    </row>
    <row r="505" customFormat="false" ht="13.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J505" s="31"/>
    </row>
    <row r="506" customFormat="false" ht="13.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J506" s="31"/>
    </row>
    <row r="507" customFormat="false" ht="13.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J507" s="31"/>
    </row>
    <row r="508" customFormat="false" ht="13.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J508" s="31"/>
    </row>
    <row r="509" customFormat="false" ht="13.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J509" s="31"/>
    </row>
    <row r="510" customFormat="false" ht="13.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J510" s="31"/>
    </row>
    <row r="511" customFormat="false" ht="13.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J511" s="31"/>
    </row>
    <row r="512" customFormat="false" ht="13.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J512" s="31"/>
    </row>
    <row r="513" customFormat="false" ht="13.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J513" s="31"/>
    </row>
    <row r="514" customFormat="false" ht="13.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J514" s="31"/>
    </row>
    <row r="515" customFormat="false" ht="13.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J515" s="31"/>
    </row>
    <row r="516" customFormat="false" ht="13.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J516" s="31"/>
    </row>
    <row r="517" customFormat="false" ht="13.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J517" s="31"/>
    </row>
    <row r="518" customFormat="false" ht="13.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J518" s="31"/>
    </row>
    <row r="519" customFormat="false" ht="13.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J519" s="31"/>
    </row>
    <row r="520" customFormat="false" ht="13.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J520" s="31"/>
    </row>
    <row r="521" customFormat="false" ht="13.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J521" s="31"/>
    </row>
    <row r="522" customFormat="false" ht="13.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J522" s="31"/>
    </row>
    <row r="523" customFormat="false" ht="13.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J523" s="31"/>
    </row>
    <row r="524" customFormat="false" ht="13.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J524" s="31"/>
    </row>
    <row r="525" customFormat="false" ht="13.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J525" s="31"/>
    </row>
    <row r="526" customFormat="false" ht="13.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J526" s="31"/>
    </row>
    <row r="527" customFormat="false" ht="13.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J527" s="31"/>
    </row>
    <row r="528" customFormat="false" ht="13.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J528" s="31"/>
    </row>
    <row r="529" customFormat="false" ht="13.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J529" s="31"/>
    </row>
    <row r="530" customFormat="false" ht="13.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J530" s="31"/>
    </row>
    <row r="531" customFormat="false" ht="13.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J531" s="31"/>
    </row>
    <row r="532" customFormat="false" ht="13.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J532" s="31"/>
    </row>
    <row r="533" customFormat="false" ht="13.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J533" s="31"/>
    </row>
    <row r="534" customFormat="false" ht="13.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J534" s="31"/>
    </row>
    <row r="535" customFormat="false" ht="13.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J535" s="31"/>
    </row>
    <row r="536" customFormat="false" ht="13.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J536" s="31"/>
    </row>
    <row r="537" customFormat="false" ht="13.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J537" s="31"/>
    </row>
    <row r="538" customFormat="false" ht="13.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J538" s="31"/>
    </row>
    <row r="539" customFormat="false" ht="13.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J539" s="31"/>
    </row>
    <row r="540" customFormat="false" ht="13.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J540" s="31"/>
    </row>
    <row r="541" customFormat="false" ht="13.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J541" s="31"/>
    </row>
    <row r="542" customFormat="false" ht="13.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J542" s="31"/>
    </row>
    <row r="543" customFormat="false" ht="13.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J543" s="31"/>
    </row>
    <row r="544" customFormat="false" ht="13.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J544" s="31"/>
    </row>
    <row r="545" customFormat="false" ht="13.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J545" s="31"/>
    </row>
    <row r="546" customFormat="false" ht="13.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J546" s="31"/>
    </row>
    <row r="547" customFormat="false" ht="13.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J547" s="31"/>
    </row>
    <row r="548" customFormat="false" ht="13.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J548" s="31"/>
    </row>
    <row r="549" customFormat="false" ht="13.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J549" s="31"/>
    </row>
    <row r="550" customFormat="false" ht="13.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J550" s="31"/>
    </row>
    <row r="551" customFormat="false" ht="13.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J551" s="31"/>
    </row>
    <row r="552" customFormat="false" ht="13.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J552" s="31"/>
    </row>
    <row r="553" customFormat="false" ht="13.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J553" s="31"/>
    </row>
    <row r="554" customFormat="false" ht="13.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J554" s="31"/>
    </row>
    <row r="555" customFormat="false" ht="13.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J555" s="31"/>
    </row>
  </sheetData>
  <mergeCells count="207">
    <mergeCell ref="B1:I1"/>
    <mergeCell ref="B2:I2"/>
    <mergeCell ref="B4:I4"/>
    <mergeCell ref="B5:I5"/>
    <mergeCell ref="B6:I6"/>
    <mergeCell ref="B7:I7"/>
    <mergeCell ref="B11:I11"/>
    <mergeCell ref="F12:I12"/>
    <mergeCell ref="F13:I13"/>
    <mergeCell ref="F14:I14"/>
    <mergeCell ref="F15:I15"/>
    <mergeCell ref="F16:I16"/>
    <mergeCell ref="D18:I18"/>
    <mergeCell ref="B25:I25"/>
    <mergeCell ref="B36:I36"/>
    <mergeCell ref="B66:I66"/>
    <mergeCell ref="B68:H68"/>
    <mergeCell ref="B83:I83"/>
    <mergeCell ref="B85:H85"/>
    <mergeCell ref="B93:I93"/>
    <mergeCell ref="B94:I94"/>
    <mergeCell ref="B96:I96"/>
    <mergeCell ref="B98:I98"/>
    <mergeCell ref="C99:I99"/>
    <mergeCell ref="C100:I100"/>
    <mergeCell ref="B102:I102"/>
    <mergeCell ref="B109:I109"/>
    <mergeCell ref="B111:H111"/>
    <mergeCell ref="B124:I124"/>
    <mergeCell ref="B125:I125"/>
    <mergeCell ref="B127:I127"/>
    <mergeCell ref="B128:C130"/>
    <mergeCell ref="D128:D130"/>
    <mergeCell ref="E128:E130"/>
    <mergeCell ref="F128:H130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4:C174"/>
    <mergeCell ref="B175:C175"/>
    <mergeCell ref="B176:C176"/>
    <mergeCell ref="B177:C177"/>
    <mergeCell ref="B178:C178"/>
    <mergeCell ref="B179:C179"/>
    <mergeCell ref="B184:I184"/>
    <mergeCell ref="B186:H186"/>
    <mergeCell ref="B194:I194"/>
    <mergeCell ref="B197:I197"/>
    <mergeCell ref="B198:I198"/>
    <mergeCell ref="B200:I200"/>
    <mergeCell ref="B202:I202"/>
    <mergeCell ref="C203:I203"/>
    <mergeCell ref="C204:I204"/>
    <mergeCell ref="C205:I205"/>
    <mergeCell ref="B207:I207"/>
    <mergeCell ref="B219:I219"/>
    <mergeCell ref="B221:H221"/>
    <mergeCell ref="B234:I234"/>
    <mergeCell ref="B235:I235"/>
    <mergeCell ref="B237:I237"/>
    <mergeCell ref="B238:C240"/>
    <mergeCell ref="D238:D240"/>
    <mergeCell ref="E238:E240"/>
    <mergeCell ref="F238:H240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4:I294"/>
    <mergeCell ref="B296:H296"/>
    <mergeCell ref="B304:I304"/>
    <mergeCell ref="B307:I307"/>
    <mergeCell ref="B308:I308"/>
    <mergeCell ref="B309:I309"/>
    <mergeCell ref="B310:I310"/>
    <mergeCell ref="B312:I312"/>
    <mergeCell ref="C313:I313"/>
    <mergeCell ref="C314:I314"/>
    <mergeCell ref="B315:I315"/>
    <mergeCell ref="B333:I333"/>
    <mergeCell ref="B335:H335"/>
    <mergeCell ref="B348:I348"/>
    <mergeCell ref="B349:I349"/>
    <mergeCell ref="B350:I350"/>
    <mergeCell ref="B351:C353"/>
    <mergeCell ref="D351:D353"/>
    <mergeCell ref="E351:E353"/>
    <mergeCell ref="F351:H353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90:C390"/>
    <mergeCell ref="B391:C391"/>
    <mergeCell ref="B392:C392"/>
    <mergeCell ref="B393:C393"/>
    <mergeCell ref="B394:C394"/>
    <mergeCell ref="B395:C395"/>
    <mergeCell ref="B396:C396"/>
    <mergeCell ref="B399:I399"/>
    <mergeCell ref="B401:H401"/>
    <mergeCell ref="B409:I409"/>
  </mergeCells>
  <printOptions headings="false" gridLines="false" gridLinesSet="true" horizontalCentered="false" verticalCentered="false"/>
  <pageMargins left="1.25" right="1.25" top="0.5" bottom="0.5" header="0.511811023622047" footer="0.5"/>
  <pageSetup paperSize="9" scale="8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  <rowBreaks count="4" manualBreakCount="4">
    <brk id="183" man="true" max="16383" min="0"/>
    <brk id="233" man="true" max="16383" min="0"/>
    <brk id="293" man="true" max="16383" min="0"/>
    <brk id="34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28T12:27:29Z</cp:lastPrinted>
  <dcterms:modified xsi:type="dcterms:W3CDTF">2024-12-28T17:39:17Z</dcterms:modified>
  <cp:revision>0</cp:revision>
  <dc:subject/>
  <dc:title/>
</cp:coreProperties>
</file>