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2025'!$A$1:$I$121</definedName>
    <definedName function="false" hidden="false" localSheetId="0" name="_xlnm.Print_Titles" vbProcedure="false">'20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වයඹ පළාත් ප්‍රධාන අමාත්‍ය හා මුදල් හා ක්‍රම සම්පාද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ඉංජිනේරු සේවා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නීතිය හා සාමය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අධ්‍යාප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පළාත් පාලන හා </t>
    </r>
  </si>
  <si>
    <r>
      <rPr>
        <b val="true"/>
        <sz val="14"/>
        <rFont val="Arial"/>
        <family val="0"/>
      </rPr>
      <t xml:space="preserve">පළාත් පරිපාලනය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ආර්ථික ප්‍රවර්ධන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පරිසර කටයුතු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ජල සම්පාදන හා ජලාපවහන සහ</t>
    </r>
  </si>
  <si>
    <t xml:space="preserve">සංචාරක කටයුතු පිළිබඳ  අමාත්‍යාංශය</t>
  </si>
  <si>
    <t xml:space="preserve">මෙහෙවර</t>
  </si>
  <si>
    <t xml:space="preserve">වයඹ ජනතාවගේ ජීවන තත්වය නංවාලීම උදෙසා තිරසර සංවර්ධනය තුළින් යටිතල පහසුකම් වලින් හා ජීවනෝපාය මාර්ගයන්ගෙන් සපිරි  </t>
  </si>
  <si>
    <t xml:space="preserve">යහපාලිත සමාජයක් බිහි කිරීමට ප්‍රශස්ත අයුරින් ප්‍රතිපත්ති සම්පාදනය හා කළමනාකරණය </t>
  </si>
  <si>
    <t xml:space="preserve"> </t>
  </si>
  <si>
    <t xml:space="preserve">ප්‍රධාන කාර්යයන්</t>
  </si>
  <si>
    <r>
      <rPr>
        <sz val="10"/>
        <rFont val="Arial"/>
        <family val="0"/>
      </rPr>
      <t xml:space="preserve">ශ්‍රී ලංකා ප්‍රජාතන්ත්‍රික සමාජවාදී ජන රජයේ </t>
    </r>
    <r>
      <rPr>
        <sz val="10"/>
        <rFont val="Iskoola Pota"/>
        <family val="2"/>
      </rPr>
      <t xml:space="preserve">13</t>
    </r>
    <r>
      <rPr>
        <sz val="10"/>
        <rFont val="Arial"/>
        <family val="0"/>
      </rPr>
      <t xml:space="preserve">වන ආණ්ඩුක්‍රම ව්‍යවස්ථා සංශෝධනයෙන් සහ පළාත් සභා පණතින් දක්වා ඇති බලතල යටතේ පළාතේ නීතිය හා </t>
    </r>
  </si>
  <si>
    <r>
      <rPr>
        <sz val="10"/>
        <rFont val="Arial"/>
        <family val="0"/>
      </rPr>
      <t xml:space="preserve">සාමය සුරක්ෂිත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අධ්‍යාපනික සංවර්ධ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ළාත් පරිපාල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මූලය පාලනය හා සැලසුම් කිරීම හා නියාමනය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ළාත් පාලන කටයුතු පරිපාලනය කිරීම</t>
    </r>
    <r>
      <rPr>
        <sz val="10"/>
        <rFont val="Iskoola Pota"/>
        <family val="2"/>
      </rPr>
      <t xml:space="preserve">, </t>
    </r>
  </si>
  <si>
    <r>
      <rPr>
        <sz val="10"/>
        <rFont val="Arial"/>
        <family val="0"/>
      </rPr>
      <t xml:space="preserve">ඉංජිනේරු සේවාවන් සැපය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හා ආගමික සහජීවනය පවත්වාගෙන යාම ආදී මූලික කාර්යයන්ට අමතරව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ළාත් මානව සම්පත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රිසර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සංචාරක</t>
    </r>
    <r>
      <rPr>
        <sz val="10"/>
        <rFont val="Iskoola Pota"/>
        <family val="2"/>
      </rPr>
      <t xml:space="preserve">, </t>
    </r>
  </si>
  <si>
    <t xml:space="preserve">ජල සම්පාදන හා ජලාපවාහන හා ආර්ථික කටයුතු සංවර්ධනය කිරීම</t>
  </si>
  <si>
    <t xml:space="preserve">අමාත්‍යාංශය යටතේ පැවතෙන ආයතන</t>
  </si>
  <si>
    <t xml:space="preserve">දෙපාර්තමේන්තු</t>
  </si>
  <si>
    <t xml:space="preserve">වයඹ පළාත් පාලන දෙපාර්තමේන්තුව</t>
  </si>
  <si>
    <t xml:space="preserve">වයඹ පළාත් ඉංජිනේරු දෙපාර්තමේන්තුව</t>
  </si>
  <si>
    <t xml:space="preserve">වයඹ පළාත් අධ්‍යාපන දෙපාර්තමේන්තුව</t>
  </si>
  <si>
    <t xml:space="preserve">ව්‍යවස්ථාපිත ආයතන</t>
  </si>
  <si>
    <t xml:space="preserve">වයඹ සංවර්ධන අධිකාරිය</t>
  </si>
  <si>
    <t xml:space="preserve">වයඹ පරිසර අධිකාරිය</t>
  </si>
  <si>
    <t xml:space="preserve">වයඹ යන්ත්‍රෝපකරණ අධිකාරිය</t>
  </si>
  <si>
    <t xml:space="preserve">වයඹ මානව සම්පත් සංවර්ධන අධිකාරිය</t>
  </si>
  <si>
    <t xml:space="preserve">වයඹ කර්මාන්ත සේවා කාර්යාංශය</t>
  </si>
  <si>
    <t xml:space="preserve">වයඹ ජනකලා කේන්ද්‍රය</t>
  </si>
  <si>
    <t xml:space="preserve">වයඹ පූර්ව ළමා සංවර්ධන අධිකාරිය</t>
  </si>
  <si>
    <t xml:space="preserve">ආයතන අනුව වියදම් සාරාංශය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දෙපාර්තමේන්තුව</t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පුනරාවර්තන වියදම</t>
  </si>
  <si>
    <r>
      <rPr>
        <sz val="10"/>
        <rFont val="Arial"/>
        <family val="0"/>
      </rPr>
      <t xml:space="preserve">ප්‍රධාන අමාත්‍ය සහ මුදල් හා ක්‍රමසම්පාද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ඉංජිනේරු සේවා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නීතිය හා </t>
    </r>
  </si>
  <si>
    <t xml:space="preserve">Total Recurrent Expenditure</t>
  </si>
  <si>
    <r>
      <rPr>
        <sz val="10"/>
        <rFont val="Arial"/>
        <family val="0"/>
      </rPr>
      <t xml:space="preserve">සාම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ළාත් පාලන හා පළාත් පරිපාලන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ආර්ථික ප්‍රවර්ධන</t>
    </r>
    <r>
      <rPr>
        <sz val="10"/>
        <rFont val="Iskoola Pota"/>
        <family val="2"/>
      </rPr>
      <t xml:space="preserve">,</t>
    </r>
  </si>
  <si>
    <r>
      <rPr>
        <sz val="10"/>
        <rFont val="Arial"/>
        <family val="0"/>
      </rPr>
      <t xml:space="preserve">පරිසර කටයුතු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ජල සම්පාදන හා ජලාපවහන සහ </t>
    </r>
  </si>
  <si>
    <t xml:space="preserve">HDD</t>
  </si>
  <si>
    <t xml:space="preserve">OBJNAME</t>
  </si>
  <si>
    <t xml:space="preserve">සංචාරක කටයුතු පිළිබඳ පළාත් අමාත්‍යවරයා </t>
  </si>
  <si>
    <t xml:space="preserve">210   Chief Minstry</t>
  </si>
  <si>
    <t xml:space="preserve">පළාත් පාලන දෙපාර්තමේන්තුව</t>
  </si>
  <si>
    <t xml:space="preserve">211   Department of Local Government</t>
  </si>
  <si>
    <t xml:space="preserve">වයඹ ඉංජිනේරු දෙපාර්තමේන්තුව</t>
  </si>
  <si>
    <t xml:space="preserve">212   Department of Engineering</t>
  </si>
  <si>
    <t xml:space="preserve">වයඹ අධ්‍යාපන දෙපාර්තමේන්තුව</t>
  </si>
  <si>
    <t xml:space="preserve">213   Department of Education</t>
  </si>
  <si>
    <t xml:space="preserve">මූලධන වියදම්</t>
  </si>
  <si>
    <t xml:space="preserve">211   Dept of Local Government</t>
  </si>
  <si>
    <t xml:space="preserve">212   Dept of Engineering</t>
  </si>
  <si>
    <t xml:space="preserve">මුළු වියදම</t>
  </si>
  <si>
    <t xml:space="preserve">වැඩ සටහන් අනුව වියදම් සාරාංශය</t>
  </si>
  <si>
    <t xml:space="preserve">වැඩ සටහන් </t>
  </si>
  <si>
    <t xml:space="preserve">පළාත් පරිපාලනය</t>
  </si>
  <si>
    <t xml:space="preserve">03   Provincial Administration</t>
  </si>
  <si>
    <t xml:space="preserve">52</t>
  </si>
  <si>
    <t xml:space="preserve">ප්‍රාදේශීය සංවර්ධනය</t>
  </si>
  <si>
    <t xml:space="preserve">52   Regional Development</t>
  </si>
  <si>
    <t xml:space="preserve">ප්‍රාථමික අධ්‍යාපනය</t>
  </si>
  <si>
    <t xml:space="preserve">ද්විතියික අධ්‍යාපනය</t>
  </si>
  <si>
    <t xml:space="preserve">අධ්‍යාපනයට පිවිසීම හා සහභාගීත්වය වැඩි කිරීම</t>
  </si>
  <si>
    <r>
      <rPr>
        <sz val="10"/>
        <rFont val="Arial"/>
        <family val="0"/>
      </rPr>
      <t xml:space="preserve">අධ්‍යාපනික සැලසු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ාලන හා සේවා බෙදා හැරීම</t>
    </r>
  </si>
  <si>
    <t xml:space="preserve">මූලධන වියදම</t>
  </si>
  <si>
    <t xml:space="preserve">Total Capital Expenditure</t>
  </si>
  <si>
    <t xml:space="preserve">50</t>
  </si>
  <si>
    <t xml:space="preserve">මාර්ග ඉදිකිරීම් හා නඩත්තුව</t>
  </si>
  <si>
    <t xml:space="preserve">50   Construction and Maintenance of Hi</t>
  </si>
  <si>
    <t xml:space="preserve">පර්යේෂණ හා සංවර්ධනය</t>
  </si>
  <si>
    <t xml:space="preserve">86  Research &amp; Development</t>
  </si>
  <si>
    <t xml:space="preserve">ආගමික හා සංස්කෘතික කටයුතු</t>
  </si>
  <si>
    <t xml:space="preserve">93 Reginal</t>
  </si>
  <si>
    <t xml:space="preserve">Total Expenditure</t>
  </si>
  <si>
    <t xml:space="preserve">91   Cultural Development</t>
  </si>
  <si>
    <t xml:space="preserve">කාණ්ඩය අනුව වියදම් සාරාංශය</t>
  </si>
  <si>
    <t xml:space="preserve">පුනරාවර්තන වියදම්</t>
  </si>
  <si>
    <t xml:space="preserve">පුද්ගල පඩිනඩි</t>
  </si>
  <si>
    <t xml:space="preserve">Personal Emoluments</t>
  </si>
  <si>
    <t xml:space="preserve">ගමන් වියදම්</t>
  </si>
  <si>
    <t xml:space="preserve">Traveling</t>
  </si>
  <si>
    <t xml:space="preserve">සැපයීම්</t>
  </si>
  <si>
    <t xml:space="preserve">Supplies</t>
  </si>
  <si>
    <t xml:space="preserve">නඩත්තු වියදම්</t>
  </si>
  <si>
    <t xml:space="preserve">Maintenance</t>
  </si>
  <si>
    <t xml:space="preserve">සේවා</t>
  </si>
  <si>
    <t xml:space="preserve">Contractual Services</t>
  </si>
  <si>
    <t xml:space="preserve">මාරු කිරීම්</t>
  </si>
  <si>
    <t xml:space="preserve">Transfers</t>
  </si>
  <si>
    <t xml:space="preserve">මූලධන වත්කම්වල පුනරුත්ථාපනය හා වැඩිදියුණු කිරීම</t>
  </si>
  <si>
    <t xml:space="preserve">Rehab: &amp; Improv: of Capital assets</t>
  </si>
  <si>
    <t xml:space="preserve">මූලධන වත්කම් අත්පත් කර ගැනීම</t>
  </si>
  <si>
    <t xml:space="preserve">Acquisition of Capital Assets</t>
  </si>
  <si>
    <t xml:space="preserve">හැකියා වර්ධනය</t>
  </si>
  <si>
    <t xml:space="preserve">Capacity Building</t>
  </si>
  <si>
    <t xml:space="preserve">වෙනත් මූලධන වියදම්</t>
  </si>
  <si>
    <t xml:space="preserve">Other Capital Exp</t>
  </si>
  <si>
    <t xml:space="preserve">විසර්ජන ප්‍රඥප්තිය</t>
  </si>
  <si>
    <t xml:space="preserve">22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22   Block Grants and Devolved Revenue</t>
  </si>
  <si>
    <t xml:space="preserve">23</t>
  </si>
  <si>
    <r>
      <rPr>
        <sz val="10"/>
        <rFont val="Arial"/>
        <family val="0"/>
      </rPr>
      <t xml:space="preserve">පළාත් සභා අරමුදල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23   Criteria Based Grants</t>
  </si>
  <si>
    <t xml:space="preserve">24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ළාත් නිෂ්චිත සංවර්ධන ප්‍රදානය</t>
    </r>
  </si>
  <si>
    <t xml:space="preserve">24   Provincial Specific Development Gra</t>
  </si>
  <si>
    <t xml:space="preserve">26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ලෝක බැංකු ආධාර යටතේ වන ප්‍රදානය</t>
    </r>
  </si>
  <si>
    <t xml:space="preserve">26   Grants under World Bank Aids</t>
  </si>
  <si>
    <t xml:space="preserve">27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</t>
    </r>
    <r>
      <rPr>
        <sz val="10"/>
        <rFont val="Arial"/>
        <family val="0"/>
      </rPr>
      <t xml:space="preserve">ළඟම පාසල හොදම පාසල ව්‍යාපෘතිය සඳහා වූ ප්‍රදානය</t>
    </r>
  </si>
  <si>
    <t xml:space="preserve">27   Grants under AusAid</t>
  </si>
  <si>
    <t xml:space="preserve">මුළු මූල්‍යකරණ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0"/>
    <numFmt numFmtId="168" formatCode="_(* #,##0.00_);_(* \(#,##0.00\);_(* \-??_);_(@_)"/>
    <numFmt numFmtId="169" formatCode="General"/>
    <numFmt numFmtId="170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Iskoola Pota"/>
      <family val="2"/>
    </font>
    <font>
      <sz val="10"/>
      <name val="Thibus07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Iskoola Pota"/>
      <family val="2"/>
    </font>
    <font>
      <sz val="9"/>
      <name val="Iskoola Pota"/>
      <family val="2"/>
    </font>
  </fonts>
  <fills count="1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0%20-%20&#3520;&#3514;&#3513;%20&#3508;&#3530;&#8205;&#3515;&#3504;&#3535;&#3505;%20&#3461;&#3512;&#3535;&#3501;&#3530;&#8205;&#3514;&#3535;&#3458;&#3521;&#35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1%20-%20&#3520;&#3514;&#3513;%20&#3508;&#3525;&#3535;&#3501;&#3530;%20&#3508;&#3535;&#3517;&#3505;%20&#3503;&#3545;&#3508;&#3535;&#3515;&#3530;&#3501;&#3512;&#3546;&#3505;&#3530;&#3501;&#3540;&#35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12%20-%20&#3520;&#3514;&#3513;%20&#3508;&#3525;&#3535;&#3501;&#3530;%20&#3465;&#3458;&#3490;&#3538;&#3505;&#3546;&#3515;&#3540;%20&#3503;&#3545;&#3508;&#3535;&#3515;&#3530;&#3501;&#3512;&#3546;&#3505;&#3530;&#3501;&#3540;&#35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13-%20&#3520;&#3514;&#3513;%20&#3508;&#3525;&#3535;&#3501;&#3530;%20&#3461;&#3504;&#3530;&#8205;&#3514;&#3535;&#3508;&#3505;%20&#3503;&#3545;&#3508;&#3535;&#3515;&#3530;&#3501;&#3512;&#3546;&#3505;&#3530;&#3501;&#3540;&#35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8">
          <cell r="H28">
            <v>107845</v>
          </cell>
        </row>
        <row r="34">
          <cell r="H34">
            <v>23400</v>
          </cell>
        </row>
        <row r="37">
          <cell r="H37">
            <v>100000</v>
          </cell>
        </row>
        <row r="39">
          <cell r="H39">
            <v>155000</v>
          </cell>
        </row>
        <row r="44">
          <cell r="H44">
            <v>810000</v>
          </cell>
        </row>
        <row r="48">
          <cell r="H48">
            <v>4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9">
          <cell r="I39">
            <v>1267570</v>
          </cell>
        </row>
        <row r="42">
          <cell r="I42">
            <v>28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39">
          <cell r="I39">
            <v>26570</v>
          </cell>
        </row>
        <row r="41">
          <cell r="I41">
            <v>63450</v>
          </cell>
        </row>
        <row r="45">
          <cell r="I45">
            <v>25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54">
          <cell r="H54">
            <v>354350</v>
          </cell>
        </row>
        <row r="56">
          <cell r="H56">
            <v>4385700</v>
          </cell>
        </row>
        <row r="58">
          <cell r="H58">
            <v>6906500</v>
          </cell>
        </row>
        <row r="60">
          <cell r="H60">
            <v>6500</v>
          </cell>
        </row>
        <row r="63">
          <cell r="H63">
            <v>122900</v>
          </cell>
        </row>
        <row r="68">
          <cell r="H68">
            <v>20000</v>
          </cell>
        </row>
        <row r="70">
          <cell r="H70">
            <v>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6" activeCellId="0" sqref="H9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83.7"/>
    <col collapsed="false" customWidth="true" hidden="false" outlineLevel="0" max="9" min="9" style="1" width="18.56"/>
    <col collapsed="false" customWidth="true" hidden="false" outlineLevel="0" max="13" min="13" style="0" width="11.28"/>
    <col collapsed="false" customWidth="true" hidden="false" outlineLevel="0" max="14" min="14" style="0" width="14.14"/>
    <col collapsed="false" customWidth="true" hidden="false" outlineLevel="0" max="15" min="15" style="0" width="12.42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27" min="27" style="0" width="10.28"/>
    <col collapsed="false" customWidth="true" hidden="false" outlineLevel="0" max="37" min="37" style="0" width="10.28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2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3.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2"/>
      <c r="B8" s="8" t="s">
        <v>6</v>
      </c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A9" s="2"/>
      <c r="B9" s="9" t="s">
        <v>7</v>
      </c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2"/>
      <c r="B10" s="7" t="s">
        <v>8</v>
      </c>
      <c r="C10" s="7"/>
      <c r="D10" s="7"/>
      <c r="E10" s="7"/>
      <c r="F10" s="7"/>
      <c r="G10" s="7"/>
      <c r="H10" s="7"/>
      <c r="I10" s="7"/>
    </row>
    <row r="11" customFormat="false" ht="13.5" hidden="false" customHeight="false" outlineLevel="0" collapsed="false">
      <c r="A11" s="2"/>
      <c r="B11" s="8" t="s">
        <v>9</v>
      </c>
      <c r="C11" s="8"/>
      <c r="D11" s="8"/>
      <c r="E11" s="8"/>
      <c r="F11" s="8"/>
      <c r="G11" s="8"/>
      <c r="H11" s="8"/>
      <c r="I11" s="8"/>
    </row>
    <row r="12" customFormat="false" ht="13.5" hidden="false" customHeight="false" outlineLevel="0" collapsed="false">
      <c r="A12" s="2"/>
      <c r="B12" s="8" t="s">
        <v>10</v>
      </c>
      <c r="C12" s="8"/>
      <c r="D12" s="8"/>
      <c r="E12" s="8"/>
      <c r="F12" s="8"/>
      <c r="G12" s="8"/>
      <c r="H12" s="8"/>
      <c r="I12" s="8"/>
    </row>
    <row r="13" customFormat="false" ht="13.5" hidden="false" customHeight="false" outlineLevel="0" collapsed="false">
      <c r="A13" s="2"/>
      <c r="B13" s="8" t="s">
        <v>11</v>
      </c>
      <c r="C13" s="8"/>
      <c r="D13" s="8"/>
      <c r="E13" s="8"/>
      <c r="F13" s="8"/>
      <c r="G13" s="8"/>
      <c r="H13" s="8"/>
      <c r="I13" s="8"/>
    </row>
    <row r="14" customFormat="false" ht="13.5" hidden="false" customHeight="false" outlineLevel="0" collapsed="false">
      <c r="A14" s="2"/>
      <c r="B14" s="8" t="s">
        <v>12</v>
      </c>
      <c r="C14" s="8"/>
      <c r="D14" s="8"/>
      <c r="E14" s="8"/>
      <c r="F14" s="8"/>
      <c r="G14" s="8"/>
      <c r="H14" s="8"/>
      <c r="I14" s="8"/>
    </row>
    <row r="15" customFormat="false" ht="13.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</row>
    <row r="16" customFormat="false" ht="18.75" hidden="false" customHeight="false" outlineLevel="0" collapsed="false">
      <c r="A16" s="2"/>
      <c r="B16" s="7" t="s">
        <v>13</v>
      </c>
      <c r="C16" s="7"/>
      <c r="D16" s="7"/>
      <c r="E16" s="7"/>
      <c r="F16" s="7"/>
      <c r="G16" s="7"/>
      <c r="H16" s="7"/>
      <c r="I16" s="7"/>
    </row>
    <row r="17" customFormat="false" ht="13.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false" outlineLevel="0" collapsed="false">
      <c r="A18" s="2"/>
      <c r="B18" s="10" t="s">
        <v>14</v>
      </c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2"/>
      <c r="B19" s="8"/>
      <c r="C19" s="8"/>
      <c r="D19" s="8"/>
      <c r="E19" s="8"/>
      <c r="F19" s="8"/>
      <c r="G19" s="8"/>
      <c r="H19" s="8"/>
      <c r="I19" s="8"/>
    </row>
    <row r="20" customFormat="false" ht="13.5" hidden="false" customHeight="false" outlineLevel="0" collapsed="false">
      <c r="A20" s="2"/>
      <c r="B20" s="8" t="s">
        <v>15</v>
      </c>
      <c r="C20" s="8"/>
      <c r="D20" s="8"/>
      <c r="E20" s="8"/>
      <c r="F20" s="8"/>
      <c r="G20" s="8"/>
      <c r="H20" s="8"/>
      <c r="I20" s="8"/>
    </row>
    <row r="21" customFormat="false" ht="13.5" hidden="false" customHeight="false" outlineLevel="0" collapsed="false">
      <c r="A21" s="2"/>
      <c r="B21" s="8" t="s">
        <v>16</v>
      </c>
      <c r="C21" s="8"/>
      <c r="D21" s="8"/>
      <c r="E21" s="8"/>
      <c r="F21" s="8"/>
      <c r="G21" s="8"/>
      <c r="H21" s="8"/>
      <c r="I21" s="8"/>
    </row>
    <row r="22" customFormat="false" ht="13.5" hidden="false" customHeight="false" outlineLevel="0" collapsed="false">
      <c r="A22" s="2"/>
      <c r="B22" s="8" t="s">
        <v>17</v>
      </c>
      <c r="C22" s="8"/>
      <c r="D22" s="8"/>
      <c r="E22" s="8"/>
      <c r="F22" s="8"/>
      <c r="G22" s="8"/>
      <c r="H22" s="8"/>
      <c r="I22" s="8"/>
    </row>
    <row r="23" customFormat="false" ht="13.5" hidden="false" customHeight="false" outlineLevel="0" collapsed="false">
      <c r="A23" s="2"/>
      <c r="B23" s="11"/>
      <c r="C23" s="11"/>
      <c r="D23" s="11"/>
      <c r="E23" s="11"/>
      <c r="F23" s="11"/>
      <c r="G23" s="11"/>
      <c r="H23" s="11"/>
      <c r="I23" s="11"/>
    </row>
    <row r="24" customFormat="false" ht="15.75" hidden="false" customHeight="false" outlineLevel="0" collapsed="false">
      <c r="A24" s="2"/>
      <c r="B24" s="10" t="s">
        <v>18</v>
      </c>
      <c r="C24" s="10"/>
      <c r="D24" s="10"/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2"/>
      <c r="B25" s="8"/>
      <c r="C25" s="8"/>
      <c r="D25" s="8"/>
      <c r="E25" s="8"/>
      <c r="F25" s="8"/>
      <c r="G25" s="8"/>
      <c r="H25" s="8"/>
      <c r="I25" s="8"/>
    </row>
    <row r="26" customFormat="false" ht="13.5" hidden="false" customHeight="false" outlineLevel="0" collapsed="false">
      <c r="A26" s="2"/>
      <c r="B26" s="12" t="s">
        <v>19</v>
      </c>
      <c r="C26" s="12"/>
      <c r="D26" s="12"/>
      <c r="E26" s="12"/>
      <c r="F26" s="12"/>
      <c r="G26" s="12"/>
      <c r="H26" s="12"/>
      <c r="I26" s="12"/>
    </row>
    <row r="27" customFormat="false" ht="13.5" hidden="false" customHeight="false" outlineLevel="0" collapsed="false">
      <c r="A27" s="2"/>
      <c r="B27" s="12" t="s">
        <v>20</v>
      </c>
      <c r="C27" s="12"/>
      <c r="D27" s="12"/>
      <c r="E27" s="12"/>
      <c r="F27" s="12"/>
      <c r="G27" s="12"/>
      <c r="H27" s="12"/>
      <c r="I27" s="12"/>
    </row>
    <row r="28" customFormat="false" ht="13.5" hidden="false" customHeight="false" outlineLevel="0" collapsed="false">
      <c r="A28" s="2"/>
      <c r="B28" s="12" t="s">
        <v>21</v>
      </c>
      <c r="C28" s="12"/>
      <c r="D28" s="12"/>
      <c r="E28" s="12"/>
      <c r="F28" s="12"/>
      <c r="G28" s="12"/>
      <c r="H28" s="12"/>
      <c r="I28" s="12"/>
    </row>
    <row r="29" customFormat="false" ht="13.5" hidden="false" customHeight="false" outlineLevel="0" collapsed="false">
      <c r="A29" s="2"/>
      <c r="B29" s="12" t="s">
        <v>22</v>
      </c>
      <c r="C29" s="12"/>
      <c r="D29" s="12"/>
      <c r="E29" s="12"/>
      <c r="F29" s="12"/>
      <c r="G29" s="12"/>
      <c r="H29" s="12"/>
      <c r="I29" s="12"/>
    </row>
    <row r="30" customFormat="false" ht="13.5" hidden="false" customHeight="false" outlineLevel="0" collapsed="false">
      <c r="A30" s="2"/>
      <c r="B30" s="12" t="s">
        <v>23</v>
      </c>
      <c r="C30" s="12"/>
      <c r="D30" s="12"/>
      <c r="E30" s="12"/>
      <c r="F30" s="12"/>
      <c r="G30" s="12"/>
      <c r="H30" s="12"/>
      <c r="I30" s="12"/>
    </row>
    <row r="31" customFormat="false" ht="13.5" hidden="false" customHeight="false" outlineLevel="0" collapsed="false">
      <c r="A31" s="2"/>
      <c r="B31" s="12" t="s">
        <v>24</v>
      </c>
      <c r="C31" s="12"/>
      <c r="D31" s="12"/>
      <c r="E31" s="12"/>
      <c r="F31" s="12"/>
      <c r="G31" s="12"/>
      <c r="H31" s="12"/>
      <c r="I31" s="12"/>
    </row>
    <row r="32" customFormat="false" ht="13.5" hidden="false" customHeight="false" outlineLevel="0" collapsed="false">
      <c r="A32" s="2"/>
      <c r="B32" s="8" t="s">
        <v>25</v>
      </c>
      <c r="C32" s="8"/>
      <c r="D32" s="8"/>
      <c r="E32" s="8"/>
      <c r="F32" s="8"/>
      <c r="G32" s="8"/>
      <c r="H32" s="8"/>
      <c r="I32" s="8"/>
    </row>
    <row r="33" customFormat="false" ht="13.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</row>
    <row r="34" customFormat="false" ht="18.75" hidden="false" customHeight="false" outlineLevel="0" collapsed="false">
      <c r="A34" s="2"/>
      <c r="B34" s="7" t="s">
        <v>26</v>
      </c>
      <c r="C34" s="7"/>
      <c r="D34" s="7"/>
      <c r="E34" s="7"/>
      <c r="F34" s="7"/>
      <c r="G34" s="7"/>
      <c r="H34" s="7"/>
      <c r="I34" s="7"/>
    </row>
    <row r="35" customFormat="false" ht="13.5" hidden="false" customHeight="false" outlineLevel="0" collapsed="false">
      <c r="A35" s="2"/>
      <c r="B35" s="13"/>
      <c r="C35" s="13"/>
      <c r="D35" s="13"/>
      <c r="E35" s="13"/>
      <c r="F35" s="13"/>
      <c r="G35" s="13"/>
      <c r="H35" s="13"/>
      <c r="I35" s="13"/>
    </row>
    <row r="36" customFormat="false" ht="27" hidden="false" customHeight="false" outlineLevel="0" collapsed="false">
      <c r="A36" s="2"/>
      <c r="B36" s="14"/>
      <c r="C36" s="15"/>
      <c r="D36" s="15"/>
      <c r="E36" s="15"/>
      <c r="F36" s="15"/>
      <c r="G36" s="15"/>
      <c r="H36" s="15"/>
      <c r="I36" s="16" t="s">
        <v>27</v>
      </c>
    </row>
    <row r="37" customFormat="false" ht="13.5" hidden="false" customHeight="false" outlineLevel="0" collapsed="false">
      <c r="A37" s="2"/>
      <c r="B37" s="17" t="s">
        <v>28</v>
      </c>
      <c r="C37" s="17"/>
      <c r="D37" s="17"/>
      <c r="E37" s="17"/>
      <c r="F37" s="17"/>
      <c r="G37" s="17"/>
      <c r="H37" s="17"/>
      <c r="I37" s="17" t="s">
        <v>29</v>
      </c>
    </row>
    <row r="38" customFormat="false" ht="13.5" hidden="false" customHeight="false" outlineLevel="0" collapsed="false">
      <c r="A38" s="2"/>
      <c r="B38" s="18"/>
      <c r="C38" s="19"/>
      <c r="D38" s="19"/>
      <c r="E38" s="19"/>
      <c r="F38" s="19"/>
      <c r="G38" s="19"/>
      <c r="H38" s="19"/>
      <c r="I38" s="20" t="s">
        <v>30</v>
      </c>
    </row>
    <row r="39" customFormat="false" ht="13.5" hidden="false" customHeight="false" outlineLevel="0" collapsed="false">
      <c r="A39" s="2"/>
      <c r="B39" s="21" t="s">
        <v>31</v>
      </c>
      <c r="C39" s="22"/>
      <c r="D39" s="22"/>
      <c r="E39" s="22"/>
      <c r="F39" s="22"/>
      <c r="G39" s="22"/>
      <c r="H39" s="23"/>
      <c r="I39" s="24" t="n">
        <v>13241385</v>
      </c>
    </row>
    <row r="40" customFormat="false" ht="13.5" hidden="false" customHeight="false" outlineLevel="0" collapsed="false">
      <c r="A40" s="2"/>
      <c r="B40" s="25" t="n">
        <v>210</v>
      </c>
      <c r="C40" s="25"/>
      <c r="D40" s="26" t="s">
        <v>32</v>
      </c>
      <c r="E40" s="26"/>
      <c r="F40" s="26"/>
      <c r="G40" s="26"/>
      <c r="H40" s="27"/>
      <c r="I40" s="28"/>
      <c r="K40" s="0" t="s">
        <v>33</v>
      </c>
    </row>
    <row r="41" customFormat="false" ht="13.5" hidden="false" customHeight="false" outlineLevel="0" collapsed="false">
      <c r="A41" s="2"/>
      <c r="B41" s="25"/>
      <c r="C41" s="3"/>
      <c r="D41" s="26" t="s">
        <v>34</v>
      </c>
      <c r="E41" s="26"/>
      <c r="F41" s="26"/>
      <c r="G41" s="26"/>
      <c r="H41" s="26"/>
      <c r="I41" s="28"/>
    </row>
    <row r="42" customFormat="false" ht="13.5" hidden="false" customHeight="false" outlineLevel="0" collapsed="false">
      <c r="A42" s="2"/>
      <c r="B42" s="25"/>
      <c r="C42" s="3"/>
      <c r="D42" s="26" t="s">
        <v>35</v>
      </c>
      <c r="E42" s="26"/>
      <c r="F42" s="26"/>
      <c r="G42" s="26"/>
      <c r="H42" s="26"/>
      <c r="I42" s="28"/>
      <c r="K42" s="29" t="s">
        <v>36</v>
      </c>
      <c r="L42" s="29" t="s">
        <v>37</v>
      </c>
      <c r="M42" s="30" t="n">
        <v>2023</v>
      </c>
      <c r="N42" s="30" t="n">
        <v>2024</v>
      </c>
      <c r="O42" s="30" t="n">
        <v>2025</v>
      </c>
      <c r="P42" s="30" t="n">
        <v>2026</v>
      </c>
      <c r="Q42" s="30" t="n">
        <v>2027</v>
      </c>
    </row>
    <row r="43" customFormat="false" ht="13.5" hidden="false" customHeight="false" outlineLevel="0" collapsed="false">
      <c r="A43" s="2"/>
      <c r="B43" s="25"/>
      <c r="C43" s="25"/>
      <c r="D43" s="26" t="s">
        <v>38</v>
      </c>
      <c r="E43" s="26"/>
      <c r="F43" s="26"/>
      <c r="G43" s="26"/>
      <c r="H43" s="26"/>
      <c r="I43" s="31" t="n">
        <v>107845</v>
      </c>
      <c r="K43" s="0" t="s">
        <v>39</v>
      </c>
      <c r="M43" s="32"/>
      <c r="N43" s="32"/>
      <c r="O43" s="32"/>
      <c r="P43" s="33"/>
      <c r="Q43" s="34"/>
    </row>
    <row r="44" customFormat="false" ht="13.5" hidden="false" customHeight="false" outlineLevel="0" collapsed="false">
      <c r="A44" s="2"/>
      <c r="B44" s="25" t="n">
        <v>211</v>
      </c>
      <c r="C44" s="25"/>
      <c r="D44" s="35" t="s">
        <v>40</v>
      </c>
      <c r="E44" s="35"/>
      <c r="F44" s="35"/>
      <c r="G44" s="35"/>
      <c r="H44" s="35"/>
      <c r="I44" s="31" t="n">
        <v>1267570</v>
      </c>
      <c r="K44" s="0" t="s">
        <v>41</v>
      </c>
      <c r="M44" s="36"/>
      <c r="N44" s="36"/>
      <c r="O44" s="36"/>
      <c r="P44" s="34"/>
      <c r="Q44" s="34"/>
    </row>
    <row r="45" customFormat="false" ht="13.5" hidden="false" customHeight="false" outlineLevel="0" collapsed="false">
      <c r="A45" s="2"/>
      <c r="B45" s="25" t="n">
        <v>212</v>
      </c>
      <c r="C45" s="25"/>
      <c r="D45" s="26" t="s">
        <v>42</v>
      </c>
      <c r="E45" s="26"/>
      <c r="F45" s="26"/>
      <c r="G45" s="26"/>
      <c r="H45" s="26"/>
      <c r="I45" s="31" t="n">
        <v>90020</v>
      </c>
      <c r="K45" s="0" t="s">
        <v>43</v>
      </c>
      <c r="M45" s="36"/>
      <c r="N45" s="36"/>
      <c r="O45" s="36"/>
      <c r="P45" s="34"/>
      <c r="Q45" s="34"/>
    </row>
    <row r="46" customFormat="false" ht="13.5" hidden="false" customHeight="false" outlineLevel="0" collapsed="false">
      <c r="A46" s="2"/>
      <c r="B46" s="25" t="n">
        <v>213</v>
      </c>
      <c r="C46" s="25"/>
      <c r="D46" s="26" t="s">
        <v>44</v>
      </c>
      <c r="E46" s="26"/>
      <c r="F46" s="26"/>
      <c r="G46" s="26"/>
      <c r="H46" s="26"/>
      <c r="I46" s="31" t="n">
        <v>11775950</v>
      </c>
      <c r="K46" s="0" t="s">
        <v>45</v>
      </c>
      <c r="M46" s="36"/>
      <c r="N46" s="36"/>
      <c r="O46" s="36"/>
      <c r="P46" s="34"/>
      <c r="Q46" s="37"/>
    </row>
    <row r="47" customFormat="false" ht="13.5" hidden="false" customHeight="false" outlineLevel="0" collapsed="false">
      <c r="A47" s="2"/>
      <c r="B47" s="21" t="s">
        <v>46</v>
      </c>
      <c r="C47" s="22"/>
      <c r="D47" s="22"/>
      <c r="E47" s="22"/>
      <c r="F47" s="22"/>
      <c r="G47" s="22"/>
      <c r="H47" s="23"/>
      <c r="I47" s="24" t="n">
        <v>1131700</v>
      </c>
      <c r="P47" s="36" t="n">
        <f aca="false">SUM(O47*1.05)</f>
        <v>0</v>
      </c>
      <c r="Q47" s="36" t="n">
        <f aca="false">SUM(P47*1.05)</f>
        <v>0</v>
      </c>
    </row>
    <row r="48" customFormat="false" ht="13.5" hidden="false" customHeight="false" outlineLevel="0" collapsed="false">
      <c r="A48" s="2"/>
      <c r="B48" s="25" t="n">
        <v>210</v>
      </c>
      <c r="C48" s="25"/>
      <c r="D48" s="26" t="s">
        <v>32</v>
      </c>
      <c r="E48" s="26"/>
      <c r="F48" s="26"/>
      <c r="G48" s="26"/>
      <c r="H48" s="27"/>
      <c r="I48" s="28"/>
      <c r="K48" s="0" t="s">
        <v>33</v>
      </c>
    </row>
    <row r="49" customFormat="false" ht="13.5" hidden="false" customHeight="false" outlineLevel="0" collapsed="false">
      <c r="A49" s="2"/>
      <c r="B49" s="25"/>
      <c r="C49" s="3"/>
      <c r="D49" s="26" t="s">
        <v>34</v>
      </c>
      <c r="E49" s="26"/>
      <c r="F49" s="26"/>
      <c r="G49" s="26"/>
      <c r="H49" s="26"/>
      <c r="I49" s="28"/>
    </row>
    <row r="50" customFormat="false" ht="13.5" hidden="false" customHeight="false" outlineLevel="0" collapsed="false">
      <c r="A50" s="2"/>
      <c r="B50" s="25"/>
      <c r="C50" s="3"/>
      <c r="D50" s="26" t="s">
        <v>35</v>
      </c>
      <c r="E50" s="26"/>
      <c r="F50" s="26"/>
      <c r="G50" s="26"/>
      <c r="H50" s="26"/>
      <c r="I50" s="28"/>
      <c r="K50" s="29" t="s">
        <v>36</v>
      </c>
      <c r="L50" s="29" t="s">
        <v>37</v>
      </c>
      <c r="M50" s="30" t="n">
        <f aca="false">SUM(M42)</f>
        <v>2023</v>
      </c>
      <c r="N50" s="30" t="n">
        <f aca="false">SUM(N42)</f>
        <v>2024</v>
      </c>
      <c r="O50" s="30" t="n">
        <f aca="false">SUM(O42)</f>
        <v>2025</v>
      </c>
      <c r="P50" s="30" t="n">
        <f aca="false">SUM(P42)</f>
        <v>2026</v>
      </c>
      <c r="Q50" s="30" t="n">
        <f aca="false">SUM(Q42)</f>
        <v>2027</v>
      </c>
    </row>
    <row r="51" customFormat="false" ht="13.5" hidden="false" customHeight="false" outlineLevel="0" collapsed="false">
      <c r="A51" s="2"/>
      <c r="B51" s="25"/>
      <c r="C51" s="25"/>
      <c r="D51" s="26" t="s">
        <v>38</v>
      </c>
      <c r="E51" s="26"/>
      <c r="F51" s="26"/>
      <c r="G51" s="26"/>
      <c r="H51" s="26"/>
      <c r="I51" s="31" t="n">
        <v>1092400</v>
      </c>
      <c r="K51" s="0" t="s">
        <v>39</v>
      </c>
      <c r="M51" s="36"/>
      <c r="N51" s="36"/>
      <c r="O51" s="36"/>
      <c r="P51" s="36"/>
      <c r="Q51" s="36"/>
    </row>
    <row r="52" customFormat="false" ht="13.5" hidden="false" customHeight="false" outlineLevel="0" collapsed="false">
      <c r="A52" s="2"/>
      <c r="B52" s="25" t="n">
        <v>211</v>
      </c>
      <c r="C52" s="25"/>
      <c r="D52" s="35" t="s">
        <v>40</v>
      </c>
      <c r="E52" s="35"/>
      <c r="F52" s="35"/>
      <c r="G52" s="35"/>
      <c r="H52" s="35"/>
      <c r="I52" s="31" t="n">
        <v>2800</v>
      </c>
      <c r="K52" s="0" t="s">
        <v>47</v>
      </c>
      <c r="M52" s="38"/>
      <c r="N52" s="38"/>
      <c r="O52" s="38"/>
      <c r="P52" s="36"/>
      <c r="Q52" s="36"/>
    </row>
    <row r="53" customFormat="false" ht="13.5" hidden="false" customHeight="false" outlineLevel="0" collapsed="false">
      <c r="A53" s="2"/>
      <c r="B53" s="25" t="n">
        <v>212</v>
      </c>
      <c r="C53" s="25"/>
      <c r="D53" s="26" t="s">
        <v>42</v>
      </c>
      <c r="E53" s="26"/>
      <c r="F53" s="26"/>
      <c r="G53" s="26"/>
      <c r="H53" s="26"/>
      <c r="I53" s="31" t="n">
        <v>6500</v>
      </c>
      <c r="K53" s="0" t="s">
        <v>48</v>
      </c>
      <c r="M53" s="36"/>
      <c r="N53" s="36"/>
      <c r="O53" s="36"/>
      <c r="P53" s="36"/>
      <c r="Q53" s="36"/>
    </row>
    <row r="54" customFormat="false" ht="13.5" hidden="false" customHeight="false" outlineLevel="0" collapsed="false">
      <c r="A54" s="2"/>
      <c r="B54" s="25" t="n">
        <v>213</v>
      </c>
      <c r="C54" s="25"/>
      <c r="D54" s="26" t="s">
        <v>44</v>
      </c>
      <c r="E54" s="26"/>
      <c r="F54" s="26"/>
      <c r="G54" s="26"/>
      <c r="H54" s="26"/>
      <c r="I54" s="31" t="n">
        <v>30000</v>
      </c>
      <c r="K54" s="0" t="s">
        <v>45</v>
      </c>
      <c r="M54" s="36"/>
      <c r="N54" s="36"/>
      <c r="O54" s="36"/>
      <c r="P54" s="36"/>
      <c r="Q54" s="36"/>
    </row>
    <row r="55" customFormat="false" ht="13.5" hidden="false" customHeight="false" outlineLevel="0" collapsed="false">
      <c r="A55" s="2"/>
      <c r="B55" s="21" t="s">
        <v>49</v>
      </c>
      <c r="C55" s="22"/>
      <c r="D55" s="22"/>
      <c r="E55" s="22"/>
      <c r="F55" s="22"/>
      <c r="G55" s="22"/>
      <c r="H55" s="39"/>
      <c r="I55" s="40" t="n">
        <v>14373085</v>
      </c>
      <c r="K55" s="29"/>
      <c r="L55" s="29"/>
      <c r="M55" s="29"/>
      <c r="N55" s="29"/>
      <c r="O55" s="29"/>
      <c r="P55" s="29"/>
      <c r="Q55" s="29"/>
    </row>
    <row r="56" customFormat="false" ht="13.5" hidden="false" customHeight="false" outlineLevel="0" collapsed="false">
      <c r="A56" s="41"/>
      <c r="B56" s="42" t="n">
        <v>210</v>
      </c>
      <c r="C56" s="42"/>
      <c r="D56" s="43" t="s">
        <v>32</v>
      </c>
      <c r="E56" s="43"/>
      <c r="F56" s="43"/>
      <c r="G56" s="43"/>
      <c r="H56" s="27"/>
      <c r="I56" s="44"/>
      <c r="K56" s="0" t="s">
        <v>33</v>
      </c>
    </row>
    <row r="57" customFormat="false" ht="13.5" hidden="false" customHeight="false" outlineLevel="0" collapsed="false">
      <c r="A57" s="41"/>
      <c r="B57" s="25"/>
      <c r="C57" s="3"/>
      <c r="D57" s="26" t="s">
        <v>34</v>
      </c>
      <c r="E57" s="26"/>
      <c r="F57" s="26"/>
      <c r="G57" s="26"/>
      <c r="H57" s="45"/>
      <c r="I57" s="28"/>
    </row>
    <row r="58" customFormat="false" ht="13.5" hidden="false" customHeight="false" outlineLevel="0" collapsed="false">
      <c r="A58" s="41"/>
      <c r="B58" s="25"/>
      <c r="C58" s="3"/>
      <c r="D58" s="26" t="s">
        <v>35</v>
      </c>
      <c r="E58" s="26"/>
      <c r="F58" s="26"/>
      <c r="G58" s="26"/>
      <c r="H58" s="45"/>
      <c r="I58" s="28"/>
      <c r="K58" s="29" t="s">
        <v>36</v>
      </c>
      <c r="L58" s="29" t="s">
        <v>37</v>
      </c>
      <c r="M58" s="30" t="n">
        <f aca="false">SUM(M50)</f>
        <v>2023</v>
      </c>
      <c r="N58" s="30" t="n">
        <f aca="false">SUM(N50)</f>
        <v>2024</v>
      </c>
      <c r="O58" s="30" t="n">
        <f aca="false">SUM(O50)</f>
        <v>2025</v>
      </c>
      <c r="P58" s="30" t="n">
        <f aca="false">SUM(P50)</f>
        <v>2026</v>
      </c>
      <c r="Q58" s="30" t="n">
        <f aca="false">SUM(Q50)</f>
        <v>2027</v>
      </c>
    </row>
    <row r="59" customFormat="false" ht="13.5" hidden="false" customHeight="false" outlineLevel="0" collapsed="false">
      <c r="A59" s="41"/>
      <c r="B59" s="25"/>
      <c r="C59" s="25"/>
      <c r="D59" s="26" t="s">
        <v>38</v>
      </c>
      <c r="E59" s="26"/>
      <c r="F59" s="26"/>
      <c r="G59" s="26"/>
      <c r="H59" s="45"/>
      <c r="I59" s="31" t="n">
        <v>1200245</v>
      </c>
      <c r="K59" s="0" t="s">
        <v>39</v>
      </c>
      <c r="M59" s="36" t="n">
        <f aca="false">SUM(M43+M51)</f>
        <v>0</v>
      </c>
      <c r="N59" s="36" t="n">
        <f aca="false">SUM(N43+N51)</f>
        <v>0</v>
      </c>
      <c r="O59" s="36" t="n">
        <f aca="false">SUM(O43+O51)</f>
        <v>0</v>
      </c>
      <c r="P59" s="36" t="n">
        <f aca="false">SUM(P43+P51)</f>
        <v>0</v>
      </c>
      <c r="Q59" s="36" t="n">
        <f aca="false">SUM(Q43+Q51)</f>
        <v>0</v>
      </c>
    </row>
    <row r="60" customFormat="false" ht="13.5" hidden="false" customHeight="false" outlineLevel="0" collapsed="false">
      <c r="A60" s="41"/>
      <c r="B60" s="25" t="n">
        <v>211</v>
      </c>
      <c r="C60" s="25"/>
      <c r="D60" s="35" t="s">
        <v>40</v>
      </c>
      <c r="E60" s="35"/>
      <c r="F60" s="35"/>
      <c r="G60" s="35"/>
      <c r="H60" s="35"/>
      <c r="I60" s="28" t="n">
        <v>1270370</v>
      </c>
      <c r="K60" s="0" t="s">
        <v>41</v>
      </c>
      <c r="M60" s="36" t="n">
        <f aca="false">SUM(M44+M52)</f>
        <v>0</v>
      </c>
      <c r="N60" s="36" t="n">
        <f aca="false">SUM(N44+N52)</f>
        <v>0</v>
      </c>
      <c r="O60" s="36" t="n">
        <f aca="false">SUM(O44+O52)</f>
        <v>0</v>
      </c>
      <c r="P60" s="36" t="n">
        <f aca="false">SUM(P44+P52)</f>
        <v>0</v>
      </c>
      <c r="Q60" s="36" t="n">
        <f aca="false">SUM(Q44+Q52)</f>
        <v>0</v>
      </c>
    </row>
    <row r="61" customFormat="false" ht="13.5" hidden="false" customHeight="false" outlineLevel="0" collapsed="false">
      <c r="A61" s="41"/>
      <c r="B61" s="25" t="n">
        <v>212</v>
      </c>
      <c r="C61" s="25"/>
      <c r="D61" s="35" t="s">
        <v>42</v>
      </c>
      <c r="E61" s="35"/>
      <c r="F61" s="35"/>
      <c r="G61" s="35"/>
      <c r="H61" s="35"/>
      <c r="I61" s="28" t="n">
        <v>96520</v>
      </c>
      <c r="K61" s="0" t="s">
        <v>43</v>
      </c>
      <c r="M61" s="36" t="n">
        <f aca="false">SUM(M45+M53)</f>
        <v>0</v>
      </c>
      <c r="N61" s="36" t="n">
        <f aca="false">SUM(N45+N53)</f>
        <v>0</v>
      </c>
      <c r="O61" s="36" t="n">
        <f aca="false">SUM(O45+O53)</f>
        <v>0</v>
      </c>
      <c r="P61" s="36" t="n">
        <f aca="false">SUM(P45+P53)</f>
        <v>0</v>
      </c>
      <c r="Q61" s="36" t="n">
        <f aca="false">SUM(Q45+Q53)</f>
        <v>0</v>
      </c>
    </row>
    <row r="62" customFormat="false" ht="13.5" hidden="false" customHeight="false" outlineLevel="0" collapsed="false">
      <c r="A62" s="41"/>
      <c r="B62" s="46" t="n">
        <v>213</v>
      </c>
      <c r="C62" s="46"/>
      <c r="D62" s="47" t="s">
        <v>44</v>
      </c>
      <c r="E62" s="47"/>
      <c r="F62" s="47"/>
      <c r="G62" s="47"/>
      <c r="H62" s="48"/>
      <c r="I62" s="49" t="n">
        <v>11805950</v>
      </c>
      <c r="K62" s="0" t="s">
        <v>45</v>
      </c>
      <c r="M62" s="36" t="n">
        <f aca="false">SUM(M46+M54)</f>
        <v>0</v>
      </c>
      <c r="N62" s="36" t="n">
        <f aca="false">SUM(N46+N54)</f>
        <v>0</v>
      </c>
      <c r="O62" s="36" t="n">
        <f aca="false">SUM(O46+O54)</f>
        <v>0</v>
      </c>
      <c r="P62" s="36" t="n">
        <f aca="false">SUM(P46+P54)</f>
        <v>0</v>
      </c>
      <c r="Q62" s="36" t="n">
        <f aca="false">SUM(Q46+Q54)</f>
        <v>0</v>
      </c>
    </row>
    <row r="63" customFormat="false" ht="13.5" hidden="false" customHeight="false" outlineLevel="0" collapsed="false">
      <c r="A63" s="2"/>
      <c r="B63" s="11"/>
      <c r="C63" s="11"/>
      <c r="D63" s="11"/>
      <c r="E63" s="11"/>
      <c r="F63" s="11"/>
      <c r="G63" s="11"/>
      <c r="H63" s="11"/>
      <c r="I63" s="50"/>
    </row>
    <row r="64" customFormat="false" ht="18.75" hidden="false" customHeight="false" outlineLevel="0" collapsed="false">
      <c r="A64" s="2"/>
      <c r="B64" s="51" t="s">
        <v>50</v>
      </c>
      <c r="C64" s="51"/>
      <c r="D64" s="51"/>
      <c r="E64" s="51"/>
      <c r="F64" s="51"/>
      <c r="G64" s="51"/>
      <c r="H64" s="51"/>
      <c r="I64" s="51"/>
      <c r="N64" s="36"/>
    </row>
    <row r="65" customFormat="false" ht="27" hidden="false" customHeight="false" outlineLevel="0" collapsed="false">
      <c r="A65" s="2"/>
      <c r="B65" s="14"/>
      <c r="C65" s="15"/>
      <c r="D65" s="15"/>
      <c r="E65" s="15"/>
      <c r="F65" s="15"/>
      <c r="G65" s="15"/>
      <c r="H65" s="15"/>
      <c r="I65" s="16" t="s">
        <v>27</v>
      </c>
    </row>
    <row r="66" customFormat="false" ht="13.5" hidden="false" customHeight="false" outlineLevel="0" collapsed="false">
      <c r="A66" s="2"/>
      <c r="B66" s="17" t="s">
        <v>51</v>
      </c>
      <c r="C66" s="17"/>
      <c r="D66" s="17"/>
      <c r="E66" s="17"/>
      <c r="F66" s="17"/>
      <c r="G66" s="17"/>
      <c r="H66" s="17"/>
      <c r="I66" s="17" t="s">
        <v>29</v>
      </c>
    </row>
    <row r="67" customFormat="false" ht="13.5" hidden="false" customHeight="false" outlineLevel="0" collapsed="false">
      <c r="A67" s="2"/>
      <c r="B67" s="18"/>
      <c r="C67" s="19"/>
      <c r="D67" s="19"/>
      <c r="E67" s="19"/>
      <c r="F67" s="19"/>
      <c r="G67" s="19"/>
      <c r="H67" s="19"/>
      <c r="I67" s="20" t="s">
        <v>30</v>
      </c>
      <c r="M67" s="52" t="n">
        <f aca="false">SUM(M58)</f>
        <v>2023</v>
      </c>
      <c r="N67" s="52" t="n">
        <f aca="false">SUM(N58)</f>
        <v>2024</v>
      </c>
      <c r="O67" s="52" t="n">
        <f aca="false">SUM(O58)</f>
        <v>2025</v>
      </c>
      <c r="P67" s="52" t="n">
        <f aca="false">SUM(P58)</f>
        <v>2026</v>
      </c>
      <c r="Q67" s="52" t="n">
        <f aca="false">SUM(Q58)</f>
        <v>2027</v>
      </c>
      <c r="S67" s="53" t="n">
        <v>210</v>
      </c>
      <c r="T67" s="53"/>
      <c r="U67" s="53"/>
      <c r="V67" s="53"/>
      <c r="W67" s="53"/>
      <c r="X67" s="54" t="n">
        <v>211</v>
      </c>
      <c r="Y67" s="54"/>
      <c r="Z67" s="54"/>
      <c r="AA67" s="54"/>
      <c r="AB67" s="54"/>
      <c r="AC67" s="55" t="n">
        <v>212</v>
      </c>
      <c r="AD67" s="55"/>
      <c r="AE67" s="55"/>
      <c r="AF67" s="55"/>
      <c r="AG67" s="55"/>
      <c r="AH67" s="56" t="n">
        <v>213</v>
      </c>
      <c r="AI67" s="56"/>
      <c r="AJ67" s="56"/>
      <c r="AK67" s="56"/>
      <c r="AL67" s="56"/>
    </row>
    <row r="68" customFormat="false" ht="13.5" hidden="false" customHeight="false" outlineLevel="0" collapsed="false">
      <c r="A68" s="2"/>
      <c r="B68" s="57" t="s">
        <v>31</v>
      </c>
      <c r="C68" s="58"/>
      <c r="D68" s="58"/>
      <c r="E68" s="58"/>
      <c r="F68" s="58"/>
      <c r="G68" s="58"/>
      <c r="H68" s="59"/>
      <c r="I68" s="60" t="n">
        <v>13241385</v>
      </c>
      <c r="K68" s="61" t="s">
        <v>33</v>
      </c>
      <c r="L68" s="61"/>
      <c r="M68" s="62"/>
      <c r="N68" s="62"/>
      <c r="O68" s="62"/>
      <c r="P68" s="62"/>
      <c r="Q68" s="62"/>
      <c r="R68" s="38"/>
      <c r="S68" s="63"/>
      <c r="T68" s="64"/>
      <c r="U68" s="64"/>
      <c r="V68" s="64"/>
      <c r="W68" s="64"/>
      <c r="X68" s="65"/>
      <c r="Y68" s="65"/>
      <c r="Z68" s="65"/>
      <c r="AA68" s="65"/>
      <c r="AB68" s="65"/>
      <c r="AC68" s="66"/>
      <c r="AD68" s="66"/>
      <c r="AE68" s="66"/>
      <c r="AF68" s="66"/>
      <c r="AG68" s="66"/>
      <c r="AH68" s="67"/>
      <c r="AI68" s="67"/>
      <c r="AJ68" s="67"/>
      <c r="AK68" s="67"/>
      <c r="AL68" s="67"/>
    </row>
    <row r="69" customFormat="false" ht="13.5" hidden="false" customHeight="false" outlineLevel="0" collapsed="false">
      <c r="A69" s="2"/>
      <c r="B69" s="42" t="n">
        <v>3</v>
      </c>
      <c r="C69" s="43" t="s">
        <v>52</v>
      </c>
      <c r="D69" s="43"/>
      <c r="E69" s="43"/>
      <c r="F69" s="43"/>
      <c r="G69" s="43"/>
      <c r="H69" s="43"/>
      <c r="I69" s="44" t="n">
        <v>1756335</v>
      </c>
      <c r="K69" s="0" t="s">
        <v>53</v>
      </c>
      <c r="M69" s="38" t="n">
        <f aca="false">S69+X69+AC69+AH69</f>
        <v>0</v>
      </c>
      <c r="N69" s="38" t="n">
        <f aca="false">T69+Y69+AD69+AI69</f>
        <v>0</v>
      </c>
      <c r="O69" s="38" t="n">
        <f aca="false">U69+Z69+AE69+AJ69</f>
        <v>0</v>
      </c>
      <c r="P69" s="38" t="n">
        <f aca="false">V69+AA69+AF69+AK69</f>
        <v>1756335</v>
      </c>
      <c r="Q69" s="38" t="n">
        <f aca="false">W69+AB69+AG69+AL69</f>
        <v>0</v>
      </c>
      <c r="R69" s="38"/>
      <c r="S69" s="63"/>
      <c r="T69" s="63"/>
      <c r="U69" s="63"/>
      <c r="V69" s="63" t="n">
        <f aca="false">SUM('[1]2025'!$H$28)</f>
        <v>107845</v>
      </c>
      <c r="W69" s="63"/>
      <c r="X69" s="65"/>
      <c r="Y69" s="65"/>
      <c r="Z69" s="65"/>
      <c r="AA69" s="68" t="n">
        <f aca="false">SUM('[2]2025'!$I$39)</f>
        <v>1267570</v>
      </c>
      <c r="AB69" s="65"/>
      <c r="AC69" s="66"/>
      <c r="AD69" s="66"/>
      <c r="AE69" s="66"/>
      <c r="AF69" s="69" t="n">
        <f aca="false">SUM('[3]2025'!$I$39)</f>
        <v>26570</v>
      </c>
      <c r="AG69" s="66"/>
      <c r="AH69" s="67"/>
      <c r="AI69" s="67"/>
      <c r="AJ69" s="67"/>
      <c r="AK69" s="70" t="n">
        <f aca="false">SUM('[4]2025'!$H$54)</f>
        <v>354350</v>
      </c>
      <c r="AL69" s="67"/>
    </row>
    <row r="70" customFormat="false" ht="13.5" hidden="false" customHeight="false" outlineLevel="0" collapsed="false">
      <c r="A70" s="2"/>
      <c r="B70" s="25" t="s">
        <v>54</v>
      </c>
      <c r="C70" s="71" t="s">
        <v>55</v>
      </c>
      <c r="D70" s="71"/>
      <c r="E70" s="71"/>
      <c r="F70" s="71"/>
      <c r="G70" s="71"/>
      <c r="H70" s="71"/>
      <c r="I70" s="28" t="n">
        <v>63450</v>
      </c>
      <c r="K70" s="0" t="s">
        <v>56</v>
      </c>
      <c r="M70" s="38" t="n">
        <f aca="false">S70+X70+AC70+AH70</f>
        <v>0</v>
      </c>
      <c r="N70" s="38" t="n">
        <f aca="false">T70+Y70+AD70+AI70</f>
        <v>0</v>
      </c>
      <c r="O70" s="38" t="n">
        <f aca="false">U70+Z70+AE70+AJ70</f>
        <v>0</v>
      </c>
      <c r="P70" s="38" t="n">
        <f aca="false">V70+AA70+AF70+AK70</f>
        <v>63450</v>
      </c>
      <c r="Q70" s="38" t="n">
        <f aca="false">W70+AB70+AG70+AL70</f>
        <v>0</v>
      </c>
      <c r="R70" s="38"/>
      <c r="S70" s="63"/>
      <c r="T70" s="63"/>
      <c r="U70" s="63"/>
      <c r="V70" s="63"/>
      <c r="W70" s="63"/>
      <c r="X70" s="65"/>
      <c r="Y70" s="65"/>
      <c r="Z70" s="65"/>
      <c r="AA70" s="65"/>
      <c r="AB70" s="65"/>
      <c r="AC70" s="66"/>
      <c r="AD70" s="66"/>
      <c r="AE70" s="66"/>
      <c r="AF70" s="69" t="n">
        <f aca="false">SUM('[3]2025'!$I$41)</f>
        <v>63450</v>
      </c>
      <c r="AG70" s="66"/>
      <c r="AH70" s="67"/>
      <c r="AI70" s="67"/>
      <c r="AJ70" s="67"/>
      <c r="AK70" s="67"/>
      <c r="AL70" s="67"/>
    </row>
    <row r="71" customFormat="false" ht="13.5" hidden="false" customHeight="false" outlineLevel="0" collapsed="false">
      <c r="A71" s="2"/>
      <c r="B71" s="25" t="n">
        <v>80</v>
      </c>
      <c r="C71" s="71" t="s">
        <v>57</v>
      </c>
      <c r="D71" s="71"/>
      <c r="E71" s="71"/>
      <c r="F71" s="71"/>
      <c r="G71" s="71"/>
      <c r="H71" s="71"/>
      <c r="I71" s="28" t="n">
        <v>4385700</v>
      </c>
      <c r="K71" s="0" t="n">
        <v>80</v>
      </c>
      <c r="M71" s="38" t="n">
        <f aca="false">S71+X71+AC71+AH71</f>
        <v>0</v>
      </c>
      <c r="N71" s="38" t="n">
        <f aca="false">T71+Y71+AD71+AI71</f>
        <v>0</v>
      </c>
      <c r="O71" s="38" t="n">
        <f aca="false">U71+Z71+AE71+AJ71</f>
        <v>0</v>
      </c>
      <c r="P71" s="38" t="n">
        <f aca="false">V71+AA71+AF71+AK71</f>
        <v>4385700</v>
      </c>
      <c r="Q71" s="38" t="n">
        <f aca="false">W71+AB71+AG71+AL71</f>
        <v>0</v>
      </c>
      <c r="R71" s="38"/>
      <c r="S71" s="63"/>
      <c r="T71" s="63"/>
      <c r="U71" s="63"/>
      <c r="V71" s="63"/>
      <c r="W71" s="63"/>
      <c r="X71" s="65"/>
      <c r="Y71" s="65"/>
      <c r="Z71" s="65"/>
      <c r="AA71" s="65"/>
      <c r="AB71" s="65"/>
      <c r="AC71" s="66"/>
      <c r="AD71" s="66"/>
      <c r="AE71" s="66"/>
      <c r="AF71" s="66"/>
      <c r="AG71" s="66"/>
      <c r="AH71" s="67"/>
      <c r="AI71" s="67"/>
      <c r="AJ71" s="67"/>
      <c r="AK71" s="70" t="n">
        <f aca="false">SUM('[4]2025'!$H$56)</f>
        <v>4385700</v>
      </c>
      <c r="AL71" s="67"/>
    </row>
    <row r="72" customFormat="false" ht="13.5" hidden="false" customHeight="false" outlineLevel="0" collapsed="false">
      <c r="A72" s="2"/>
      <c r="B72" s="25" t="n">
        <v>81</v>
      </c>
      <c r="C72" s="71" t="s">
        <v>58</v>
      </c>
      <c r="D72" s="71"/>
      <c r="E72" s="71"/>
      <c r="F72" s="71"/>
      <c r="G72" s="71"/>
      <c r="H72" s="71"/>
      <c r="I72" s="28" t="n">
        <v>6906500</v>
      </c>
      <c r="K72" s="0" t="n">
        <v>81</v>
      </c>
      <c r="M72" s="38" t="n">
        <f aca="false">S72+X72+AC72+AH72</f>
        <v>0</v>
      </c>
      <c r="N72" s="38" t="n">
        <f aca="false">T72+Y72+AD72+AI72</f>
        <v>0</v>
      </c>
      <c r="O72" s="38" t="n">
        <f aca="false">U72+Z72+AE72+AJ72</f>
        <v>0</v>
      </c>
      <c r="P72" s="38" t="n">
        <f aca="false">V72+AA72+AF72+AK72</f>
        <v>6906500</v>
      </c>
      <c r="Q72" s="38" t="n">
        <f aca="false">W72+AB72+AG72+AL72</f>
        <v>0</v>
      </c>
      <c r="R72" s="38"/>
      <c r="S72" s="63"/>
      <c r="T72" s="63"/>
      <c r="U72" s="63"/>
      <c r="V72" s="63"/>
      <c r="W72" s="63"/>
      <c r="X72" s="65"/>
      <c r="Y72" s="65"/>
      <c r="Z72" s="65"/>
      <c r="AA72" s="65"/>
      <c r="AB72" s="65"/>
      <c r="AC72" s="66"/>
      <c r="AD72" s="66"/>
      <c r="AE72" s="66"/>
      <c r="AF72" s="66"/>
      <c r="AG72" s="66"/>
      <c r="AH72" s="67"/>
      <c r="AI72" s="67"/>
      <c r="AJ72" s="67"/>
      <c r="AK72" s="70" t="n">
        <f aca="false">SUM('[4]2025'!$H$58)</f>
        <v>6906500</v>
      </c>
      <c r="AL72" s="67"/>
    </row>
    <row r="73" customFormat="false" ht="13.5" hidden="false" customHeight="false" outlineLevel="0" collapsed="false">
      <c r="A73" s="2"/>
      <c r="B73" s="25" t="n">
        <v>87</v>
      </c>
      <c r="C73" s="71" t="s">
        <v>59</v>
      </c>
      <c r="D73" s="71"/>
      <c r="E73" s="71"/>
      <c r="F73" s="71"/>
      <c r="G73" s="71"/>
      <c r="H73" s="71"/>
      <c r="I73" s="28" t="n">
        <v>6500</v>
      </c>
      <c r="K73" s="72" t="n">
        <v>87</v>
      </c>
      <c r="M73" s="38" t="n">
        <f aca="false">S73+X73+AC73+AH73</f>
        <v>0</v>
      </c>
      <c r="N73" s="38" t="n">
        <f aca="false">T73+Y73+AD73+AI73</f>
        <v>0</v>
      </c>
      <c r="O73" s="38" t="n">
        <f aca="false">U73+Z73+AE73+AJ73</f>
        <v>0</v>
      </c>
      <c r="P73" s="38" t="n">
        <f aca="false">V73+AA73+AF73+AK73</f>
        <v>6500</v>
      </c>
      <c r="Q73" s="38" t="n">
        <f aca="false">W73+AB73+AG73+AL73</f>
        <v>0</v>
      </c>
      <c r="R73" s="38"/>
      <c r="S73" s="63"/>
      <c r="T73" s="63"/>
      <c r="U73" s="63"/>
      <c r="V73" s="63"/>
      <c r="W73" s="63"/>
      <c r="X73" s="65"/>
      <c r="Y73" s="65"/>
      <c r="Z73" s="65"/>
      <c r="AA73" s="65"/>
      <c r="AB73" s="65"/>
      <c r="AC73" s="66"/>
      <c r="AD73" s="66"/>
      <c r="AE73" s="66"/>
      <c r="AF73" s="66"/>
      <c r="AG73" s="66"/>
      <c r="AH73" s="67"/>
      <c r="AI73" s="67"/>
      <c r="AJ73" s="67"/>
      <c r="AK73" s="70" t="n">
        <f aca="false">SUM('[4]2025'!$H$60)</f>
        <v>6500</v>
      </c>
      <c r="AL73" s="67"/>
    </row>
    <row r="74" customFormat="false" ht="13.5" hidden="false" customHeight="false" outlineLevel="0" collapsed="false">
      <c r="A74" s="2"/>
      <c r="B74" s="25" t="n">
        <v>88</v>
      </c>
      <c r="C74" s="71" t="s">
        <v>60</v>
      </c>
      <c r="D74" s="71"/>
      <c r="E74" s="71"/>
      <c r="F74" s="71"/>
      <c r="G74" s="71"/>
      <c r="H74" s="71"/>
      <c r="I74" s="28" t="n">
        <v>122900</v>
      </c>
      <c r="K74" s="72" t="n">
        <v>88</v>
      </c>
      <c r="M74" s="38" t="n">
        <f aca="false">S74+X74+AC74+AH74</f>
        <v>0</v>
      </c>
      <c r="N74" s="38" t="n">
        <f aca="false">T74+Y74+AD74+AI74</f>
        <v>0</v>
      </c>
      <c r="O74" s="38" t="n">
        <f aca="false">U74+Z74+AE74+AJ74</f>
        <v>0</v>
      </c>
      <c r="P74" s="38" t="n">
        <f aca="false">V74+AA74+AF74+AK74</f>
        <v>122900</v>
      </c>
      <c r="Q74" s="38" t="n">
        <f aca="false">W74+AB74+AG74+AL74</f>
        <v>0</v>
      </c>
      <c r="R74" s="38"/>
      <c r="S74" s="63"/>
      <c r="T74" s="63"/>
      <c r="U74" s="63"/>
      <c r="V74" s="63"/>
      <c r="W74" s="63"/>
      <c r="X74" s="65"/>
      <c r="Y74" s="65"/>
      <c r="Z74" s="65"/>
      <c r="AA74" s="65"/>
      <c r="AB74" s="65"/>
      <c r="AC74" s="66"/>
      <c r="AD74" s="66"/>
      <c r="AE74" s="66"/>
      <c r="AF74" s="66"/>
      <c r="AG74" s="66"/>
      <c r="AH74" s="67"/>
      <c r="AI74" s="67"/>
      <c r="AJ74" s="67"/>
      <c r="AK74" s="70" t="n">
        <f aca="false">SUM('[4]2025'!$H$63)</f>
        <v>122900</v>
      </c>
      <c r="AL74" s="67"/>
    </row>
    <row r="75" customFormat="false" ht="13.5" hidden="false" customHeight="false" outlineLevel="0" collapsed="false">
      <c r="A75" s="2"/>
      <c r="B75" s="21" t="s">
        <v>61</v>
      </c>
      <c r="C75" s="22"/>
      <c r="D75" s="22"/>
      <c r="E75" s="22"/>
      <c r="F75" s="22"/>
      <c r="G75" s="22"/>
      <c r="H75" s="39"/>
      <c r="I75" s="73" t="n">
        <v>1131700</v>
      </c>
      <c r="K75" s="61" t="s">
        <v>62</v>
      </c>
      <c r="L75" s="61"/>
      <c r="M75" s="38" t="n">
        <f aca="false">S75+X75+AC75+AH75</f>
        <v>0</v>
      </c>
      <c r="N75" s="38" t="n">
        <f aca="false">T75+Y75+AD75+AI75</f>
        <v>0</v>
      </c>
      <c r="O75" s="38" t="n">
        <f aca="false">U75+Z75+AE75+AJ75</f>
        <v>0</v>
      </c>
      <c r="P75" s="38" t="n">
        <f aca="false">V75+AA75+AF75+AK75</f>
        <v>0</v>
      </c>
      <c r="Q75" s="38" t="n">
        <f aca="false">W75+AB75+AG75+AL75</f>
        <v>0</v>
      </c>
      <c r="R75" s="38"/>
      <c r="S75" s="74"/>
      <c r="T75" s="74"/>
      <c r="U75" s="74"/>
      <c r="V75" s="63"/>
      <c r="W75" s="63"/>
      <c r="X75" s="65"/>
      <c r="Y75" s="65"/>
      <c r="Z75" s="65"/>
      <c r="AA75" s="65"/>
      <c r="AB75" s="65"/>
      <c r="AC75" s="66"/>
      <c r="AD75" s="66"/>
      <c r="AE75" s="66"/>
      <c r="AF75" s="66"/>
      <c r="AG75" s="66"/>
      <c r="AH75" s="67"/>
      <c r="AI75" s="67"/>
      <c r="AJ75" s="67"/>
      <c r="AK75" s="67"/>
      <c r="AL75" s="67"/>
    </row>
    <row r="76" customFormat="false" ht="13.5" hidden="false" customHeight="false" outlineLevel="0" collapsed="false">
      <c r="A76" s="2"/>
      <c r="B76" s="42" t="n">
        <v>3</v>
      </c>
      <c r="C76" s="43" t="s">
        <v>52</v>
      </c>
      <c r="D76" s="43"/>
      <c r="E76" s="43"/>
      <c r="F76" s="43"/>
      <c r="G76" s="43"/>
      <c r="H76" s="43"/>
      <c r="I76" s="44" t="n">
        <v>48700</v>
      </c>
      <c r="K76" s="0" t="s">
        <v>53</v>
      </c>
      <c r="M76" s="38" t="n">
        <f aca="false">S76+X76+AC76+AH76</f>
        <v>0</v>
      </c>
      <c r="N76" s="38" t="n">
        <f aca="false">T76+Y76+AD76+AI76</f>
        <v>0</v>
      </c>
      <c r="O76" s="38" t="n">
        <f aca="false">U76+Z76+AE76+AJ76</f>
        <v>0</v>
      </c>
      <c r="P76" s="38" t="n">
        <f aca="false">V76+AA76+AF76+AK76</f>
        <v>48700</v>
      </c>
      <c r="Q76" s="38" t="n">
        <f aca="false">W76+AB76+AG76+AL76</f>
        <v>0</v>
      </c>
      <c r="R76" s="38"/>
      <c r="S76" s="63"/>
      <c r="T76" s="63"/>
      <c r="U76" s="63"/>
      <c r="V76" s="63" t="n">
        <f aca="false">SUM('[1]2025'!$H$34)</f>
        <v>23400</v>
      </c>
      <c r="W76" s="63"/>
      <c r="X76" s="65"/>
      <c r="Y76" s="65"/>
      <c r="Z76" s="65"/>
      <c r="AA76" s="68" t="n">
        <f aca="false">SUM('[2]2025'!$I$42)</f>
        <v>2800</v>
      </c>
      <c r="AB76" s="65"/>
      <c r="AC76" s="66"/>
      <c r="AD76" s="66"/>
      <c r="AE76" s="66"/>
      <c r="AF76" s="69" t="n">
        <f aca="false">SUM('[3]2025'!$I$45)</f>
        <v>2500</v>
      </c>
      <c r="AG76" s="66"/>
      <c r="AH76" s="67"/>
      <c r="AI76" s="67"/>
      <c r="AJ76" s="67"/>
      <c r="AK76" s="70" t="n">
        <f aca="false">SUM('[4]2025'!$H$68)</f>
        <v>20000</v>
      </c>
      <c r="AL76" s="67"/>
    </row>
    <row r="77" customFormat="false" ht="13.5" hidden="false" customHeight="false" outlineLevel="0" collapsed="false">
      <c r="A77" s="2"/>
      <c r="B77" s="25" t="s">
        <v>63</v>
      </c>
      <c r="C77" s="26" t="s">
        <v>64</v>
      </c>
      <c r="D77" s="26"/>
      <c r="E77" s="26"/>
      <c r="F77" s="26"/>
      <c r="G77" s="26"/>
      <c r="H77" s="26"/>
      <c r="I77" s="28" t="n">
        <v>100000</v>
      </c>
      <c r="K77" s="0" t="s">
        <v>65</v>
      </c>
      <c r="M77" s="38" t="n">
        <f aca="false">S77+X77+AC77+AH77</f>
        <v>0</v>
      </c>
      <c r="N77" s="38" t="n">
        <f aca="false">T77+Y77+AD77+AI77</f>
        <v>0</v>
      </c>
      <c r="O77" s="38" t="n">
        <f aca="false">U77+Z77+AE77+AJ77</f>
        <v>0</v>
      </c>
      <c r="P77" s="38" t="n">
        <f aca="false">V77+AA77+AF77+AK77</f>
        <v>100000</v>
      </c>
      <c r="Q77" s="38" t="n">
        <f aca="false">W77+AB77+AG77+AL77</f>
        <v>0</v>
      </c>
      <c r="R77" s="38"/>
      <c r="S77" s="63"/>
      <c r="T77" s="63"/>
      <c r="U77" s="63"/>
      <c r="V77" s="63" t="n">
        <f aca="false">SUM('[1]2025'!$H$37)</f>
        <v>100000</v>
      </c>
      <c r="W77" s="63"/>
      <c r="X77" s="65"/>
      <c r="Y77" s="65"/>
      <c r="Z77" s="65"/>
      <c r="AA77" s="65"/>
      <c r="AB77" s="65"/>
      <c r="AC77" s="66"/>
      <c r="AD77" s="66"/>
      <c r="AE77" s="66"/>
      <c r="AF77" s="66"/>
      <c r="AG77" s="66"/>
      <c r="AH77" s="67"/>
      <c r="AI77" s="67"/>
      <c r="AJ77" s="67"/>
      <c r="AK77" s="67"/>
      <c r="AL77" s="67"/>
    </row>
    <row r="78" customFormat="false" ht="13.5" hidden="false" customHeight="false" outlineLevel="0" collapsed="false">
      <c r="A78" s="2"/>
      <c r="B78" s="25" t="s">
        <v>54</v>
      </c>
      <c r="C78" s="71" t="s">
        <v>55</v>
      </c>
      <c r="D78" s="71"/>
      <c r="E78" s="71"/>
      <c r="F78" s="71"/>
      <c r="G78" s="71"/>
      <c r="H78" s="71"/>
      <c r="I78" s="28" t="n">
        <v>159000</v>
      </c>
      <c r="K78" s="0" t="s">
        <v>56</v>
      </c>
      <c r="M78" s="38" t="n">
        <f aca="false">S78+X78+AC78+AH78</f>
        <v>0</v>
      </c>
      <c r="N78" s="38" t="n">
        <f aca="false">T78+Y78+AD78+AI78</f>
        <v>0</v>
      </c>
      <c r="O78" s="38" t="n">
        <f aca="false">U78+Z78+AE78+AJ78</f>
        <v>0</v>
      </c>
      <c r="P78" s="38" t="n">
        <f aca="false">V78+AA78+AF78+AK78</f>
        <v>159000</v>
      </c>
      <c r="Q78" s="38" t="n">
        <f aca="false">W78+AB78+AG78+AL78</f>
        <v>0</v>
      </c>
      <c r="R78" s="38"/>
      <c r="S78" s="63"/>
      <c r="T78" s="63"/>
      <c r="U78" s="63"/>
      <c r="V78" s="63" t="n">
        <f aca="false">SUM('[1]2025'!$H$39)</f>
        <v>155000</v>
      </c>
      <c r="W78" s="63"/>
      <c r="X78" s="65"/>
      <c r="Y78" s="65"/>
      <c r="Z78" s="65"/>
      <c r="AA78" s="65"/>
      <c r="AB78" s="65"/>
      <c r="AC78" s="66"/>
      <c r="AD78" s="66"/>
      <c r="AE78" s="66"/>
      <c r="AF78" s="66" t="n">
        <v>4000</v>
      </c>
      <c r="AG78" s="66"/>
      <c r="AH78" s="67"/>
      <c r="AI78" s="67"/>
      <c r="AJ78" s="67"/>
      <c r="AK78" s="67"/>
      <c r="AL78" s="67"/>
    </row>
    <row r="79" customFormat="false" ht="13.5" hidden="false" customHeight="false" outlineLevel="0" collapsed="false">
      <c r="A79" s="2"/>
      <c r="B79" s="25" t="n">
        <v>81</v>
      </c>
      <c r="C79" s="71" t="s">
        <v>58</v>
      </c>
      <c r="D79" s="71"/>
      <c r="E79" s="71"/>
      <c r="F79" s="71"/>
      <c r="G79" s="71"/>
      <c r="H79" s="71"/>
      <c r="I79" s="28" t="n">
        <v>10000</v>
      </c>
      <c r="K79" s="0" t="n">
        <v>81</v>
      </c>
      <c r="M79" s="38" t="n">
        <f aca="false">S79+X79+AC79+AH79</f>
        <v>0</v>
      </c>
      <c r="N79" s="38" t="n">
        <f aca="false">T79+Y79+AD79+AI79</f>
        <v>0</v>
      </c>
      <c r="O79" s="38" t="n">
        <f aca="false">U79+Z79+AE79+AJ79</f>
        <v>0</v>
      </c>
      <c r="P79" s="38" t="n">
        <f aca="false">V79+AA79+AF79+AK79</f>
        <v>10000</v>
      </c>
      <c r="Q79" s="38" t="n">
        <f aca="false">W79+AB79+AG79+AL79</f>
        <v>0</v>
      </c>
      <c r="R79" s="38"/>
      <c r="S79" s="63"/>
      <c r="T79" s="63"/>
      <c r="U79" s="63"/>
      <c r="V79" s="63"/>
      <c r="W79" s="63"/>
      <c r="X79" s="65"/>
      <c r="Y79" s="65"/>
      <c r="Z79" s="65"/>
      <c r="AA79" s="65"/>
      <c r="AB79" s="65"/>
      <c r="AC79" s="66"/>
      <c r="AD79" s="66"/>
      <c r="AE79" s="66"/>
      <c r="AF79" s="66"/>
      <c r="AG79" s="66"/>
      <c r="AH79" s="67"/>
      <c r="AI79" s="67"/>
      <c r="AJ79" s="67"/>
      <c r="AK79" s="70" t="n">
        <f aca="false">SUM('[4]2025'!$H$70)</f>
        <v>10000</v>
      </c>
      <c r="AL79" s="67"/>
    </row>
    <row r="80" customFormat="false" ht="13.5" hidden="false" customHeight="false" outlineLevel="0" collapsed="false">
      <c r="A80" s="2"/>
      <c r="B80" s="25" t="n">
        <v>86</v>
      </c>
      <c r="C80" s="71" t="s">
        <v>66</v>
      </c>
      <c r="D80" s="71"/>
      <c r="E80" s="71"/>
      <c r="F80" s="71"/>
      <c r="G80" s="71"/>
      <c r="H80" s="71"/>
      <c r="I80" s="28" t="n">
        <v>810000</v>
      </c>
      <c r="K80" s="72" t="s">
        <v>67</v>
      </c>
      <c r="M80" s="38" t="n">
        <f aca="false">S80+X80+AC80+AH80</f>
        <v>0</v>
      </c>
      <c r="N80" s="38" t="n">
        <f aca="false">T80+Y80+AD80+AI80</f>
        <v>0</v>
      </c>
      <c r="O80" s="38" t="n">
        <f aca="false">U80+Z80+AE80+AJ80</f>
        <v>0</v>
      </c>
      <c r="P80" s="38" t="n">
        <f aca="false">V80+AA80+AF80+AK80</f>
        <v>810000</v>
      </c>
      <c r="Q80" s="38" t="n">
        <f aca="false">W80+AB80+AG80+AL80</f>
        <v>0</v>
      </c>
      <c r="R80" s="38"/>
      <c r="S80" s="63"/>
      <c r="T80" s="63"/>
      <c r="U80" s="63"/>
      <c r="V80" s="63" t="n">
        <f aca="false">SUM('[1]2025'!$H$44)</f>
        <v>810000</v>
      </c>
      <c r="W80" s="63"/>
      <c r="X80" s="65"/>
      <c r="Y80" s="65"/>
      <c r="Z80" s="65"/>
      <c r="AA80" s="65"/>
      <c r="AB80" s="65"/>
      <c r="AC80" s="66"/>
      <c r="AD80" s="66"/>
      <c r="AE80" s="66"/>
      <c r="AF80" s="66"/>
      <c r="AG80" s="66"/>
      <c r="AH80" s="67"/>
      <c r="AI80" s="67"/>
      <c r="AJ80" s="67"/>
      <c r="AK80" s="67"/>
      <c r="AL80" s="67"/>
    </row>
    <row r="81" customFormat="false" ht="13.5" hidden="false" customHeight="false" outlineLevel="0" collapsed="false">
      <c r="A81" s="2"/>
      <c r="B81" s="25" t="n">
        <v>93</v>
      </c>
      <c r="C81" s="75" t="s">
        <v>68</v>
      </c>
      <c r="D81" s="75"/>
      <c r="E81" s="75"/>
      <c r="F81" s="75"/>
      <c r="G81" s="75"/>
      <c r="H81" s="75"/>
      <c r="I81" s="28" t="n">
        <v>4000</v>
      </c>
      <c r="K81" s="72" t="s">
        <v>69</v>
      </c>
      <c r="M81" s="38" t="n">
        <f aca="false">S81+X81+AC81+AH81</f>
        <v>0</v>
      </c>
      <c r="N81" s="38" t="n">
        <f aca="false">T81+Y81+AD81+AI81</f>
        <v>0</v>
      </c>
      <c r="O81" s="38" t="n">
        <f aca="false">U81+Z81+AE81+AJ81</f>
        <v>0</v>
      </c>
      <c r="P81" s="38" t="n">
        <f aca="false">V81+AA81+AF81+AK81</f>
        <v>4000</v>
      </c>
      <c r="Q81" s="38" t="n">
        <f aca="false">W81+AB81+AG81+AL81</f>
        <v>0</v>
      </c>
      <c r="R81" s="38"/>
      <c r="S81" s="63"/>
      <c r="T81" s="63"/>
      <c r="U81" s="63"/>
      <c r="V81" s="63" t="n">
        <f aca="false">SUM('[1]2025'!$H$48)</f>
        <v>4000</v>
      </c>
      <c r="W81" s="63"/>
      <c r="X81" s="65"/>
      <c r="Y81" s="65"/>
      <c r="Z81" s="65"/>
      <c r="AA81" s="65"/>
      <c r="AB81" s="65"/>
      <c r="AC81" s="66"/>
      <c r="AD81" s="66"/>
      <c r="AE81" s="66"/>
      <c r="AF81" s="66"/>
      <c r="AG81" s="66"/>
      <c r="AH81" s="67"/>
      <c r="AI81" s="67"/>
      <c r="AJ81" s="67"/>
      <c r="AK81" s="67"/>
      <c r="AL81" s="67"/>
    </row>
    <row r="82" customFormat="false" ht="13.5" hidden="false" customHeight="false" outlineLevel="0" collapsed="false">
      <c r="A82" s="2"/>
      <c r="B82" s="57" t="s">
        <v>49</v>
      </c>
      <c r="C82" s="58"/>
      <c r="D82" s="58"/>
      <c r="E82" s="58"/>
      <c r="F82" s="58"/>
      <c r="G82" s="58"/>
      <c r="H82" s="59"/>
      <c r="I82" s="24" t="n">
        <v>14373085</v>
      </c>
      <c r="K82" s="0" t="s">
        <v>70</v>
      </c>
      <c r="M82" s="38" t="n">
        <f aca="false">S82+X82+AC82+AH82</f>
        <v>0</v>
      </c>
      <c r="N82" s="38" t="n">
        <f aca="false">T82+Y82+AD82+AI82</f>
        <v>0</v>
      </c>
      <c r="O82" s="38" t="n">
        <f aca="false">U82+Z82+AE82+AJ82</f>
        <v>0</v>
      </c>
      <c r="P82" s="38" t="n">
        <f aca="false">V82+AA82+AF82+AK82</f>
        <v>0</v>
      </c>
      <c r="Q82" s="38" t="n">
        <f aca="false">W82+AB82+AG82+AL82</f>
        <v>0</v>
      </c>
      <c r="R82" s="38"/>
      <c r="S82" s="63"/>
      <c r="T82" s="63"/>
      <c r="U82" s="63"/>
      <c r="V82" s="63"/>
      <c r="W82" s="63"/>
      <c r="X82" s="65"/>
      <c r="Y82" s="65"/>
      <c r="Z82" s="65"/>
      <c r="AA82" s="65"/>
      <c r="AB82" s="65"/>
      <c r="AC82" s="66"/>
      <c r="AD82" s="66"/>
      <c r="AE82" s="66"/>
      <c r="AF82" s="66"/>
      <c r="AG82" s="66"/>
      <c r="AH82" s="67"/>
      <c r="AI82" s="67"/>
      <c r="AJ82" s="67"/>
      <c r="AK82" s="67"/>
      <c r="AL82" s="67"/>
    </row>
    <row r="83" customFormat="false" ht="13.5" hidden="false" customHeight="false" outlineLevel="0" collapsed="false">
      <c r="A83" s="2"/>
      <c r="B83" s="42" t="n">
        <v>3</v>
      </c>
      <c r="C83" s="43" t="s">
        <v>52</v>
      </c>
      <c r="D83" s="43"/>
      <c r="E83" s="43"/>
      <c r="F83" s="43"/>
      <c r="G83" s="43"/>
      <c r="H83" s="43"/>
      <c r="I83" s="44" t="n">
        <v>1805035</v>
      </c>
      <c r="K83" s="0" t="s">
        <v>53</v>
      </c>
      <c r="M83" s="38" t="n">
        <f aca="false">S83+X83+AC83+AH83</f>
        <v>0</v>
      </c>
      <c r="N83" s="38" t="n">
        <f aca="false">T83+Y83+AD83+AI83</f>
        <v>0</v>
      </c>
      <c r="O83" s="38" t="n">
        <f aca="false">U83+Z83+AE83+AJ83</f>
        <v>0</v>
      </c>
      <c r="P83" s="38" t="n">
        <f aca="false">V83+AA83+AF83+AK83</f>
        <v>0</v>
      </c>
      <c r="Q83" s="38" t="n">
        <f aca="false">W83+AB83+AG83+AL83</f>
        <v>0</v>
      </c>
      <c r="R83" s="38"/>
      <c r="S83" s="63"/>
      <c r="T83" s="63"/>
      <c r="U83" s="63"/>
      <c r="V83" s="63"/>
      <c r="W83" s="63"/>
      <c r="X83" s="65"/>
      <c r="Y83" s="65"/>
      <c r="Z83" s="65"/>
      <c r="AA83" s="65"/>
      <c r="AB83" s="65"/>
      <c r="AC83" s="66"/>
      <c r="AD83" s="66"/>
      <c r="AE83" s="66"/>
      <c r="AF83" s="66"/>
      <c r="AG83" s="66"/>
      <c r="AH83" s="67"/>
      <c r="AI83" s="67"/>
      <c r="AJ83" s="67"/>
      <c r="AK83" s="67"/>
      <c r="AL83" s="67"/>
    </row>
    <row r="84" customFormat="false" ht="13.5" hidden="false" customHeight="false" outlineLevel="0" collapsed="false">
      <c r="A84" s="2"/>
      <c r="B84" s="25" t="n">
        <v>50</v>
      </c>
      <c r="C84" s="26" t="s">
        <v>64</v>
      </c>
      <c r="D84" s="26"/>
      <c r="E84" s="26"/>
      <c r="F84" s="26"/>
      <c r="G84" s="26"/>
      <c r="H84" s="26"/>
      <c r="I84" s="28" t="n">
        <v>100000</v>
      </c>
      <c r="K84" s="0" t="s">
        <v>65</v>
      </c>
      <c r="M84" s="38" t="n">
        <f aca="false">S84+X84+AC84+AH84</f>
        <v>0</v>
      </c>
      <c r="N84" s="38" t="n">
        <f aca="false">T84+Y84+AD84+AI84</f>
        <v>0</v>
      </c>
      <c r="O84" s="38" t="n">
        <f aca="false">U84+Z84+AE84+AJ84</f>
        <v>0</v>
      </c>
      <c r="P84" s="38" t="n">
        <f aca="false">V84+AA84+AF84+AK84</f>
        <v>0</v>
      </c>
      <c r="Q84" s="38" t="n">
        <f aca="false">W84+AB84+AG84+AL84</f>
        <v>0</v>
      </c>
      <c r="R84" s="38"/>
      <c r="S84" s="63"/>
      <c r="T84" s="63"/>
      <c r="U84" s="63"/>
      <c r="V84" s="63"/>
      <c r="W84" s="63"/>
      <c r="X84" s="65"/>
      <c r="Y84" s="65"/>
      <c r="Z84" s="65"/>
      <c r="AA84" s="65"/>
      <c r="AB84" s="65"/>
      <c r="AC84" s="66"/>
      <c r="AD84" s="66"/>
      <c r="AE84" s="66"/>
      <c r="AF84" s="66"/>
      <c r="AG84" s="66"/>
      <c r="AH84" s="67"/>
      <c r="AI84" s="67"/>
      <c r="AJ84" s="67"/>
      <c r="AK84" s="67"/>
      <c r="AL84" s="67"/>
    </row>
    <row r="85" customFormat="false" ht="13.5" hidden="false" customHeight="false" outlineLevel="0" collapsed="false">
      <c r="A85" s="2"/>
      <c r="B85" s="25" t="s">
        <v>54</v>
      </c>
      <c r="C85" s="71" t="s">
        <v>55</v>
      </c>
      <c r="D85" s="71"/>
      <c r="E85" s="71"/>
      <c r="F85" s="71"/>
      <c r="G85" s="71"/>
      <c r="H85" s="71"/>
      <c r="I85" s="28" t="n">
        <v>222450</v>
      </c>
      <c r="K85" s="0" t="s">
        <v>56</v>
      </c>
      <c r="M85" s="38" t="n">
        <f aca="false">S85+X85+AC85+AH85</f>
        <v>0</v>
      </c>
      <c r="N85" s="38" t="n">
        <f aca="false">T85+Y85+AD85+AI85</f>
        <v>0</v>
      </c>
      <c r="O85" s="38" t="n">
        <f aca="false">U85+Z85+AE85+AJ85</f>
        <v>0</v>
      </c>
      <c r="P85" s="38" t="n">
        <f aca="false">V85+AA85+AF85+AK85</f>
        <v>0</v>
      </c>
      <c r="Q85" s="38" t="n">
        <f aca="false">W85+AB85+AG85+AL85</f>
        <v>0</v>
      </c>
      <c r="R85" s="38"/>
      <c r="S85" s="63"/>
      <c r="T85" s="63"/>
      <c r="U85" s="63"/>
      <c r="V85" s="63"/>
      <c r="W85" s="63"/>
      <c r="X85" s="65"/>
      <c r="Y85" s="65"/>
      <c r="Z85" s="65"/>
      <c r="AA85" s="65"/>
      <c r="AB85" s="65"/>
      <c r="AC85" s="66"/>
      <c r="AD85" s="66"/>
      <c r="AE85" s="66"/>
      <c r="AF85" s="66"/>
      <c r="AG85" s="66"/>
      <c r="AH85" s="67"/>
      <c r="AI85" s="67"/>
      <c r="AJ85" s="67"/>
      <c r="AK85" s="67"/>
      <c r="AL85" s="67"/>
    </row>
    <row r="86" customFormat="false" ht="13.5" hidden="false" customHeight="false" outlineLevel="0" collapsed="false">
      <c r="A86" s="2"/>
      <c r="B86" s="25" t="n">
        <v>80</v>
      </c>
      <c r="C86" s="71" t="s">
        <v>57</v>
      </c>
      <c r="D86" s="71"/>
      <c r="E86" s="71"/>
      <c r="F86" s="71"/>
      <c r="G86" s="71"/>
      <c r="H86" s="71"/>
      <c r="I86" s="28" t="n">
        <v>4385700</v>
      </c>
      <c r="K86" s="0" t="n">
        <v>80</v>
      </c>
      <c r="M86" s="38" t="n">
        <f aca="false">S86+X86+AC86+AH86</f>
        <v>0</v>
      </c>
      <c r="N86" s="38" t="n">
        <f aca="false">T86+Y86+AD86+AI86</f>
        <v>0</v>
      </c>
      <c r="O86" s="38" t="n">
        <f aca="false">U86+Z86+AE86+AJ86</f>
        <v>0</v>
      </c>
      <c r="P86" s="38" t="n">
        <f aca="false">V86+AA86+AF86+AK86</f>
        <v>0</v>
      </c>
      <c r="Q86" s="38" t="n">
        <f aca="false">W86+AB86+AG86+AL86</f>
        <v>0</v>
      </c>
      <c r="R86" s="38"/>
      <c r="S86" s="63"/>
      <c r="T86" s="63"/>
      <c r="U86" s="63"/>
      <c r="V86" s="63"/>
      <c r="W86" s="63"/>
      <c r="X86" s="65"/>
      <c r="Y86" s="65"/>
      <c r="Z86" s="65"/>
      <c r="AA86" s="65"/>
      <c r="AB86" s="65"/>
      <c r="AC86" s="66"/>
      <c r="AD86" s="66"/>
      <c r="AE86" s="66"/>
      <c r="AF86" s="66"/>
      <c r="AG86" s="66"/>
      <c r="AH86" s="67"/>
      <c r="AI86" s="67"/>
      <c r="AJ86" s="67"/>
      <c r="AK86" s="67"/>
      <c r="AL86" s="67"/>
    </row>
    <row r="87" customFormat="false" ht="13.5" hidden="false" customHeight="false" outlineLevel="0" collapsed="false">
      <c r="A87" s="2"/>
      <c r="B87" s="25" t="n">
        <v>81</v>
      </c>
      <c r="C87" s="71" t="s">
        <v>58</v>
      </c>
      <c r="D87" s="71"/>
      <c r="E87" s="71"/>
      <c r="F87" s="71"/>
      <c r="G87" s="71"/>
      <c r="H87" s="71"/>
      <c r="I87" s="28" t="n">
        <v>6916500</v>
      </c>
      <c r="K87" s="0" t="n">
        <v>81</v>
      </c>
      <c r="M87" s="38" t="n">
        <f aca="false">S87+X87+AC87+AH87</f>
        <v>0</v>
      </c>
      <c r="N87" s="38" t="n">
        <f aca="false">T87+Y87+AD87+AI87</f>
        <v>0</v>
      </c>
      <c r="O87" s="38" t="n">
        <f aca="false">U87+Z87+AE87+AJ87</f>
        <v>0</v>
      </c>
      <c r="P87" s="38" t="n">
        <f aca="false">V87+AA87+AF87+AK87</f>
        <v>0</v>
      </c>
      <c r="Q87" s="38" t="n">
        <f aca="false">W87+AB87+AG87+AL87</f>
        <v>0</v>
      </c>
      <c r="R87" s="38"/>
      <c r="S87" s="63"/>
      <c r="T87" s="63"/>
      <c r="U87" s="63"/>
      <c r="V87" s="63"/>
      <c r="W87" s="63"/>
      <c r="X87" s="65"/>
      <c r="Y87" s="65"/>
      <c r="Z87" s="65"/>
      <c r="AA87" s="65"/>
      <c r="AB87" s="65"/>
      <c r="AC87" s="66"/>
      <c r="AD87" s="66"/>
      <c r="AE87" s="66"/>
      <c r="AF87" s="66"/>
      <c r="AG87" s="66"/>
      <c r="AH87" s="67"/>
      <c r="AI87" s="67"/>
      <c r="AJ87" s="67"/>
      <c r="AK87" s="67"/>
      <c r="AL87" s="67"/>
    </row>
    <row r="88" customFormat="false" ht="13.5" hidden="false" customHeight="false" outlineLevel="0" collapsed="false">
      <c r="A88" s="2"/>
      <c r="B88" s="25" t="n">
        <v>86</v>
      </c>
      <c r="C88" s="71" t="s">
        <v>66</v>
      </c>
      <c r="D88" s="71"/>
      <c r="E88" s="71"/>
      <c r="F88" s="71"/>
      <c r="G88" s="71"/>
      <c r="H88" s="71"/>
      <c r="I88" s="28" t="n">
        <v>810000</v>
      </c>
      <c r="K88" s="72" t="s">
        <v>67</v>
      </c>
      <c r="M88" s="38" t="n">
        <f aca="false">S88+X88+AC88+AH88</f>
        <v>0</v>
      </c>
      <c r="N88" s="38" t="n">
        <f aca="false">T88+Y88+AD88+AI88</f>
        <v>0</v>
      </c>
      <c r="O88" s="38" t="n">
        <f aca="false">U88+Z88+AE88+AJ88</f>
        <v>0</v>
      </c>
      <c r="P88" s="38" t="n">
        <f aca="false">V88+AA88+AF88+AK88</f>
        <v>0</v>
      </c>
      <c r="Q88" s="38" t="n">
        <f aca="false">W88+AB88+AG88+AL88</f>
        <v>0</v>
      </c>
      <c r="R88" s="38"/>
      <c r="S88" s="63"/>
      <c r="T88" s="63"/>
      <c r="U88" s="63"/>
      <c r="V88" s="63"/>
      <c r="W88" s="63"/>
      <c r="X88" s="65"/>
      <c r="Y88" s="65"/>
      <c r="Z88" s="65"/>
      <c r="AA88" s="65"/>
      <c r="AB88" s="65"/>
      <c r="AC88" s="66"/>
      <c r="AD88" s="66"/>
      <c r="AE88" s="66"/>
      <c r="AF88" s="66"/>
      <c r="AG88" s="66"/>
      <c r="AH88" s="67"/>
      <c r="AI88" s="67"/>
      <c r="AJ88" s="67"/>
      <c r="AK88" s="67"/>
      <c r="AL88" s="67"/>
    </row>
    <row r="89" customFormat="false" ht="13.5" hidden="false" customHeight="false" outlineLevel="0" collapsed="false">
      <c r="A89" s="2"/>
      <c r="B89" s="25" t="n">
        <v>87</v>
      </c>
      <c r="C89" s="71" t="s">
        <v>59</v>
      </c>
      <c r="D89" s="71"/>
      <c r="E89" s="71"/>
      <c r="F89" s="71"/>
      <c r="G89" s="71"/>
      <c r="H89" s="71"/>
      <c r="I89" s="28" t="n">
        <v>6500</v>
      </c>
      <c r="K89" s="72" t="n">
        <v>87</v>
      </c>
      <c r="M89" s="38" t="n">
        <f aca="false">S89+X89+AC89+AH89</f>
        <v>0</v>
      </c>
      <c r="N89" s="38" t="n">
        <f aca="false">T89+Y89+AD89+AI89</f>
        <v>0</v>
      </c>
      <c r="O89" s="38" t="n">
        <f aca="false">U89+Z89+AE89+AJ89</f>
        <v>0</v>
      </c>
      <c r="P89" s="38" t="n">
        <f aca="false">V89+AA89+AF89+AK89</f>
        <v>0</v>
      </c>
      <c r="Q89" s="38" t="n">
        <f aca="false">W89+AB89+AG89+AL89</f>
        <v>0</v>
      </c>
      <c r="R89" s="38"/>
      <c r="S89" s="63"/>
      <c r="T89" s="63"/>
      <c r="U89" s="63"/>
      <c r="V89" s="63"/>
      <c r="W89" s="63"/>
      <c r="X89" s="65"/>
      <c r="Y89" s="65"/>
      <c r="Z89" s="65"/>
      <c r="AA89" s="65"/>
      <c r="AB89" s="65"/>
      <c r="AC89" s="66"/>
      <c r="AD89" s="66"/>
      <c r="AE89" s="66"/>
      <c r="AF89" s="66"/>
      <c r="AG89" s="66"/>
      <c r="AH89" s="67"/>
      <c r="AI89" s="67"/>
      <c r="AJ89" s="67"/>
      <c r="AK89" s="67"/>
      <c r="AL89" s="67"/>
    </row>
    <row r="90" customFormat="false" ht="13.5" hidden="false" customHeight="false" outlineLevel="0" collapsed="false">
      <c r="A90" s="2"/>
      <c r="B90" s="25" t="n">
        <v>88</v>
      </c>
      <c r="C90" s="71" t="s">
        <v>60</v>
      </c>
      <c r="D90" s="71"/>
      <c r="E90" s="71"/>
      <c r="F90" s="71"/>
      <c r="G90" s="71"/>
      <c r="H90" s="71"/>
      <c r="I90" s="28" t="n">
        <v>122900</v>
      </c>
      <c r="K90" s="72" t="n">
        <v>88</v>
      </c>
      <c r="M90" s="38" t="n">
        <f aca="false">S90+X90+AC90+AH90</f>
        <v>0</v>
      </c>
      <c r="N90" s="38" t="n">
        <f aca="false">T90+Y90+AD90+AI90</f>
        <v>0</v>
      </c>
      <c r="O90" s="38" t="n">
        <f aca="false">U90+Z90+AE90+AJ90</f>
        <v>0</v>
      </c>
      <c r="P90" s="38" t="n">
        <f aca="false">V90+AA90+AF90+AK90</f>
        <v>0</v>
      </c>
      <c r="Q90" s="38" t="n">
        <f aca="false">W90+AB90+AG90+AL90</f>
        <v>0</v>
      </c>
      <c r="R90" s="38"/>
      <c r="S90" s="63"/>
      <c r="T90" s="63"/>
      <c r="U90" s="63"/>
      <c r="V90" s="63"/>
      <c r="W90" s="63"/>
      <c r="X90" s="65"/>
      <c r="Y90" s="65"/>
      <c r="Z90" s="65"/>
      <c r="AA90" s="65"/>
      <c r="AB90" s="65"/>
      <c r="AC90" s="66"/>
      <c r="AD90" s="66"/>
      <c r="AE90" s="66"/>
      <c r="AF90" s="66"/>
      <c r="AG90" s="66"/>
      <c r="AH90" s="67"/>
      <c r="AI90" s="67"/>
      <c r="AJ90" s="67"/>
      <c r="AK90" s="67"/>
      <c r="AL90" s="67"/>
    </row>
    <row r="91" customFormat="false" ht="13.5" hidden="false" customHeight="false" outlineLevel="0" collapsed="false">
      <c r="A91" s="2"/>
      <c r="B91" s="46" t="n">
        <v>93</v>
      </c>
      <c r="C91" s="75" t="s">
        <v>68</v>
      </c>
      <c r="D91" s="75"/>
      <c r="E91" s="75"/>
      <c r="F91" s="75"/>
      <c r="G91" s="75"/>
      <c r="H91" s="75"/>
      <c r="I91" s="49" t="n">
        <v>4000</v>
      </c>
      <c r="K91" s="72" t="s">
        <v>71</v>
      </c>
      <c r="M91" s="38" t="n">
        <f aca="false">S91+X91+AC91+AH91</f>
        <v>0</v>
      </c>
      <c r="N91" s="38" t="n">
        <f aca="false">T91+Y91+AD91+AI91</f>
        <v>0</v>
      </c>
      <c r="O91" s="38" t="n">
        <f aca="false">U91+Z91+AE91+AJ91</f>
        <v>0</v>
      </c>
      <c r="P91" s="38" t="n">
        <f aca="false">V91+AA91+AF91+AK91</f>
        <v>0</v>
      </c>
      <c r="Q91" s="38" t="n">
        <f aca="false">W91+AB91+AG91+AL91</f>
        <v>0</v>
      </c>
      <c r="R91" s="38"/>
      <c r="S91" s="63"/>
      <c r="T91" s="63"/>
      <c r="U91" s="63"/>
      <c r="V91" s="63"/>
      <c r="W91" s="63"/>
      <c r="X91" s="65"/>
      <c r="Y91" s="65"/>
      <c r="Z91" s="65"/>
      <c r="AA91" s="65"/>
      <c r="AB91" s="65"/>
      <c r="AC91" s="66"/>
      <c r="AD91" s="66"/>
      <c r="AE91" s="66"/>
      <c r="AF91" s="66"/>
      <c r="AG91" s="66"/>
      <c r="AH91" s="67"/>
      <c r="AI91" s="67"/>
      <c r="AJ91" s="67"/>
      <c r="AK91" s="67"/>
      <c r="AL91" s="67"/>
    </row>
    <row r="92" customFormat="false" ht="13.5" hidden="false" customHeight="false" outlineLevel="0" collapsed="false">
      <c r="A92" s="2"/>
      <c r="B92" s="11"/>
      <c r="C92" s="11"/>
      <c r="D92" s="11"/>
      <c r="E92" s="11"/>
      <c r="F92" s="11"/>
      <c r="G92" s="11"/>
      <c r="H92" s="11"/>
      <c r="I92" s="11" t="n">
        <f aca="false">I55-I82</f>
        <v>0</v>
      </c>
      <c r="M92" s="38"/>
      <c r="N92" s="38"/>
      <c r="O92" s="38"/>
      <c r="P92" s="38"/>
      <c r="Q92" s="38"/>
      <c r="R92" s="38"/>
    </row>
    <row r="93" customFormat="false" ht="18.75" hidden="false" customHeight="false" outlineLevel="0" collapsed="false">
      <c r="A93" s="2"/>
      <c r="B93" s="76" t="s">
        <v>72</v>
      </c>
      <c r="C93" s="76"/>
      <c r="D93" s="76"/>
      <c r="E93" s="76"/>
      <c r="F93" s="76"/>
      <c r="G93" s="76"/>
      <c r="H93" s="76"/>
      <c r="I93" s="76"/>
      <c r="M93" s="38"/>
      <c r="N93" s="38"/>
      <c r="O93" s="38"/>
      <c r="P93" s="38"/>
      <c r="Q93" s="38"/>
      <c r="R93" s="38"/>
    </row>
    <row r="94" customFormat="false" ht="27" hidden="false" customHeight="false" outlineLevel="0" collapsed="false">
      <c r="A94" s="2"/>
      <c r="B94" s="14"/>
      <c r="C94" s="15"/>
      <c r="D94" s="15"/>
      <c r="E94" s="15"/>
      <c r="F94" s="15"/>
      <c r="G94" s="15"/>
      <c r="H94" s="15"/>
      <c r="I94" s="16" t="s">
        <v>27</v>
      </c>
    </row>
    <row r="95" customFormat="false" ht="13.5" hidden="false" customHeight="false" outlineLevel="0" collapsed="false">
      <c r="A95" s="2"/>
      <c r="B95" s="18"/>
      <c r="C95" s="19"/>
      <c r="D95" s="19"/>
      <c r="E95" s="19"/>
      <c r="F95" s="19"/>
      <c r="G95" s="19"/>
      <c r="H95" s="19"/>
      <c r="I95" s="20" t="s">
        <v>30</v>
      </c>
      <c r="R95" s="77" t="n">
        <v>210</v>
      </c>
      <c r="S95" s="77"/>
      <c r="T95" s="77"/>
      <c r="U95" s="78" t="n">
        <v>211</v>
      </c>
      <c r="V95" s="78"/>
      <c r="W95" s="78"/>
      <c r="X95" s="79" t="n">
        <v>212</v>
      </c>
      <c r="Y95" s="79"/>
      <c r="Z95" s="79"/>
      <c r="AA95" s="80" t="n">
        <v>213</v>
      </c>
      <c r="AB95" s="80"/>
      <c r="AC95" s="80"/>
    </row>
    <row r="96" customFormat="false" ht="13.5" hidden="false" customHeight="false" outlineLevel="0" collapsed="false">
      <c r="A96" s="2"/>
      <c r="B96" s="21" t="s">
        <v>73</v>
      </c>
      <c r="C96" s="22"/>
      <c r="D96" s="81"/>
      <c r="E96" s="22"/>
      <c r="F96" s="22"/>
      <c r="G96" s="22"/>
      <c r="H96" s="23"/>
      <c r="I96" s="82" t="n">
        <v>13241385</v>
      </c>
      <c r="K96" s="0" t="s">
        <v>33</v>
      </c>
      <c r="M96" s="52" t="n">
        <v>2022</v>
      </c>
      <c r="N96" s="83" t="n">
        <v>2023</v>
      </c>
      <c r="O96" s="83" t="n">
        <v>2024</v>
      </c>
      <c r="P96" s="83" t="n">
        <v>2025</v>
      </c>
      <c r="Q96" s="83" t="n">
        <v>2026</v>
      </c>
      <c r="R96" s="84" t="n">
        <v>2022</v>
      </c>
      <c r="S96" s="84" t="n">
        <v>2023</v>
      </c>
      <c r="T96" s="84" t="n">
        <v>2024</v>
      </c>
      <c r="U96" s="85" t="n">
        <v>2022</v>
      </c>
      <c r="V96" s="85" t="n">
        <v>2023</v>
      </c>
      <c r="W96" s="85" t="n">
        <v>2024</v>
      </c>
      <c r="X96" s="86" t="n">
        <v>2022</v>
      </c>
      <c r="Y96" s="86" t="n">
        <v>2023</v>
      </c>
      <c r="Z96" s="86" t="n">
        <v>2024</v>
      </c>
      <c r="AA96" s="87" t="n">
        <v>2022</v>
      </c>
      <c r="AB96" s="87" t="n">
        <v>2023</v>
      </c>
      <c r="AC96" s="87" t="n">
        <v>2024</v>
      </c>
    </row>
    <row r="97" customFormat="false" ht="13.5" hidden="false" customHeight="false" outlineLevel="0" collapsed="false">
      <c r="A97" s="2"/>
      <c r="B97" s="88"/>
      <c r="C97" s="89" t="s">
        <v>74</v>
      </c>
      <c r="D97" s="90"/>
      <c r="E97" s="89"/>
      <c r="F97" s="89"/>
      <c r="G97" s="89"/>
      <c r="H97" s="89"/>
      <c r="I97" s="28" t="n">
        <v>10725235</v>
      </c>
      <c r="J97" s="29"/>
      <c r="K97" s="0" t="s">
        <v>75</v>
      </c>
      <c r="M97" s="36" t="n">
        <f aca="false">SUM(R97+U97+X97+AA97)</f>
        <v>0</v>
      </c>
      <c r="N97" s="36" t="n">
        <f aca="false">SUM(S97+V97+Y97+AB97)</f>
        <v>10725235</v>
      </c>
      <c r="O97" s="36" t="n">
        <f aca="false">SUM(T97+W97+Z97+AC97)</f>
        <v>0</v>
      </c>
      <c r="P97" s="36" t="n">
        <f aca="false">SUM(O97*1.05)</f>
        <v>0</v>
      </c>
      <c r="Q97" s="36" t="n">
        <f aca="false">SUM(P97*1.05)</f>
        <v>0</v>
      </c>
      <c r="R97" s="91"/>
      <c r="S97" s="91" t="n">
        <v>65785</v>
      </c>
      <c r="T97" s="91"/>
      <c r="U97" s="92"/>
      <c r="V97" s="92" t="n">
        <v>255550</v>
      </c>
      <c r="W97" s="92"/>
      <c r="X97" s="93"/>
      <c r="Y97" s="93" t="n">
        <v>68600</v>
      </c>
      <c r="Z97" s="93"/>
      <c r="AA97" s="94"/>
      <c r="AB97" s="94" t="n">
        <v>10335300</v>
      </c>
      <c r="AC97" s="94"/>
    </row>
    <row r="98" customFormat="false" ht="13.5" hidden="false" customHeight="false" outlineLevel="0" collapsed="false">
      <c r="A98" s="2"/>
      <c r="B98" s="88"/>
      <c r="C98" s="89" t="s">
        <v>76</v>
      </c>
      <c r="D98" s="90"/>
      <c r="E98" s="89"/>
      <c r="F98" s="89"/>
      <c r="G98" s="89"/>
      <c r="H98" s="89"/>
      <c r="I98" s="28" t="n">
        <v>18350</v>
      </c>
      <c r="J98" s="29"/>
      <c r="K98" s="0" t="s">
        <v>77</v>
      </c>
      <c r="M98" s="36" t="n">
        <f aca="false">SUM(R98+U98+X98+AA98)</f>
        <v>0</v>
      </c>
      <c r="N98" s="36" t="n">
        <f aca="false">SUM(S98+V98+Y98+AB98)</f>
        <v>18350</v>
      </c>
      <c r="O98" s="36" t="n">
        <f aca="false">SUM(T98+W98+Z98+AC98)</f>
        <v>0</v>
      </c>
      <c r="P98" s="36" t="n">
        <f aca="false">SUM(O98*1.05)</f>
        <v>0</v>
      </c>
      <c r="Q98" s="36" t="n">
        <f aca="false">SUM(P98*1.05)</f>
        <v>0</v>
      </c>
      <c r="R98" s="91"/>
      <c r="S98" s="91" t="n">
        <v>1700</v>
      </c>
      <c r="T98" s="91"/>
      <c r="U98" s="92"/>
      <c r="V98" s="92" t="n">
        <v>1650</v>
      </c>
      <c r="W98" s="92"/>
      <c r="X98" s="93"/>
      <c r="Y98" s="93" t="n">
        <v>3000</v>
      </c>
      <c r="Z98" s="93"/>
      <c r="AA98" s="94"/>
      <c r="AB98" s="94" t="n">
        <v>12000</v>
      </c>
      <c r="AC98" s="94"/>
    </row>
    <row r="99" customFormat="false" ht="13.5" hidden="false" customHeight="false" outlineLevel="0" collapsed="false">
      <c r="A99" s="2"/>
      <c r="B99" s="88"/>
      <c r="C99" s="89" t="s">
        <v>78</v>
      </c>
      <c r="D99" s="90"/>
      <c r="E99" s="89"/>
      <c r="F99" s="89"/>
      <c r="G99" s="89"/>
      <c r="H99" s="89"/>
      <c r="I99" s="28" t="n">
        <v>56960</v>
      </c>
      <c r="J99" s="29"/>
      <c r="K99" s="0" t="s">
        <v>79</v>
      </c>
      <c r="M99" s="36" t="n">
        <f aca="false">SUM(R99+U99+X99+AA99)</f>
        <v>0</v>
      </c>
      <c r="N99" s="36" t="n">
        <f aca="false">SUM(S99+V99+Y99+AB99)</f>
        <v>56960</v>
      </c>
      <c r="O99" s="36" t="n">
        <f aca="false">SUM(T99+W99+Z99+AC99)</f>
        <v>0</v>
      </c>
      <c r="P99" s="36" t="n">
        <f aca="false">SUM(O99*1.05)</f>
        <v>0</v>
      </c>
      <c r="Q99" s="36" t="n">
        <f aca="false">SUM(P99*1.05)</f>
        <v>0</v>
      </c>
      <c r="R99" s="91"/>
      <c r="S99" s="91" t="n">
        <v>3970</v>
      </c>
      <c r="T99" s="91"/>
      <c r="U99" s="92"/>
      <c r="V99" s="92" t="n">
        <v>2890</v>
      </c>
      <c r="W99" s="92"/>
      <c r="X99" s="93"/>
      <c r="Y99" s="93" t="n">
        <v>5200</v>
      </c>
      <c r="Z99" s="93"/>
      <c r="AA99" s="94"/>
      <c r="AB99" s="94" t="n">
        <v>44900</v>
      </c>
      <c r="AC99" s="94"/>
    </row>
    <row r="100" customFormat="false" ht="13.5" hidden="false" customHeight="false" outlineLevel="0" collapsed="false">
      <c r="A100" s="2"/>
      <c r="B100" s="88"/>
      <c r="C100" s="89" t="s">
        <v>80</v>
      </c>
      <c r="D100" s="90"/>
      <c r="E100" s="89"/>
      <c r="F100" s="89"/>
      <c r="G100" s="89"/>
      <c r="H100" s="89"/>
      <c r="I100" s="28" t="n">
        <v>283280</v>
      </c>
      <c r="J100" s="29"/>
      <c r="K100" s="0" t="s">
        <v>81</v>
      </c>
      <c r="M100" s="36" t="n">
        <f aca="false">SUM(R100+U100+X100+AA100)</f>
        <v>0</v>
      </c>
      <c r="N100" s="36" t="n">
        <f aca="false">SUM(S100+V100+Y100+AB100)</f>
        <v>283280</v>
      </c>
      <c r="O100" s="36" t="n">
        <f aca="false">SUM(T100+W100+Z100+AC100)</f>
        <v>0</v>
      </c>
      <c r="P100" s="36" t="n">
        <f aca="false">SUM(O100*1.05)</f>
        <v>0</v>
      </c>
      <c r="Q100" s="36" t="n">
        <f aca="false">SUM(P100*1.05)</f>
        <v>0</v>
      </c>
      <c r="R100" s="91"/>
      <c r="S100" s="91" t="n">
        <v>2830</v>
      </c>
      <c r="T100" s="91"/>
      <c r="U100" s="92"/>
      <c r="V100" s="92" t="n">
        <v>102000</v>
      </c>
      <c r="W100" s="92"/>
      <c r="X100" s="93"/>
      <c r="Y100" s="93" t="n">
        <v>7750</v>
      </c>
      <c r="Z100" s="93"/>
      <c r="AA100" s="94"/>
      <c r="AB100" s="94" t="n">
        <v>170700</v>
      </c>
      <c r="AC100" s="94"/>
    </row>
    <row r="101" customFormat="false" ht="13.5" hidden="false" customHeight="false" outlineLevel="0" collapsed="false">
      <c r="A101" s="2"/>
      <c r="B101" s="88"/>
      <c r="C101" s="89" t="s">
        <v>82</v>
      </c>
      <c r="D101" s="90"/>
      <c r="E101" s="89"/>
      <c r="F101" s="89"/>
      <c r="G101" s="89"/>
      <c r="H101" s="89"/>
      <c r="I101" s="28" t="n">
        <v>89820</v>
      </c>
      <c r="J101" s="29"/>
      <c r="K101" s="0" t="s">
        <v>83</v>
      </c>
      <c r="M101" s="36" t="n">
        <f aca="false">SUM(R101+U101+X101+AA101)</f>
        <v>0</v>
      </c>
      <c r="N101" s="36" t="n">
        <f aca="false">SUM(S101+V101+Y101+AB101)</f>
        <v>89820</v>
      </c>
      <c r="O101" s="36" t="n">
        <f aca="false">SUM(T101+W101+Z101+AC101)</f>
        <v>0</v>
      </c>
      <c r="P101" s="36" t="n">
        <f aca="false">SUM(O101*1.05)</f>
        <v>0</v>
      </c>
      <c r="Q101" s="36" t="n">
        <f aca="false">SUM(P101*1.05)</f>
        <v>0</v>
      </c>
      <c r="R101" s="91"/>
      <c r="S101" s="91" t="n">
        <v>17770</v>
      </c>
      <c r="T101" s="91"/>
      <c r="U101" s="92"/>
      <c r="V101" s="92" t="n">
        <v>2180</v>
      </c>
      <c r="W101" s="92"/>
      <c r="X101" s="93"/>
      <c r="Y101" s="93" t="n">
        <v>4820</v>
      </c>
      <c r="Z101" s="93"/>
      <c r="AA101" s="94"/>
      <c r="AB101" s="94" t="n">
        <v>65050</v>
      </c>
      <c r="AC101" s="94"/>
    </row>
    <row r="102" customFormat="false" ht="13.5" hidden="false" customHeight="false" outlineLevel="0" collapsed="false">
      <c r="A102" s="2"/>
      <c r="B102" s="88"/>
      <c r="C102" s="89" t="s">
        <v>84</v>
      </c>
      <c r="D102" s="90"/>
      <c r="E102" s="89"/>
      <c r="F102" s="89"/>
      <c r="G102" s="89"/>
      <c r="H102" s="89"/>
      <c r="I102" s="28" t="n">
        <v>2067740</v>
      </c>
      <c r="J102" s="29"/>
      <c r="K102" s="0" t="s">
        <v>85</v>
      </c>
      <c r="M102" s="36" t="n">
        <f aca="false">SUM(R102+U102+X102+AA102)</f>
        <v>0</v>
      </c>
      <c r="N102" s="36" t="n">
        <f aca="false">SUM(S102+V102+Y102+AB102)</f>
        <v>2067740</v>
      </c>
      <c r="O102" s="36" t="n">
        <f aca="false">SUM(T102+W102+Z102+AC102)</f>
        <v>0</v>
      </c>
      <c r="P102" s="36" t="n">
        <f aca="false">SUM(O102*1.05)</f>
        <v>0</v>
      </c>
      <c r="Q102" s="36" t="n">
        <f aca="false">SUM(P102*1.05)</f>
        <v>0</v>
      </c>
      <c r="R102" s="91"/>
      <c r="S102" s="91" t="n">
        <v>15790</v>
      </c>
      <c r="T102" s="91"/>
      <c r="U102" s="92"/>
      <c r="V102" s="92" t="n">
        <v>903300</v>
      </c>
      <c r="W102" s="92"/>
      <c r="X102" s="93"/>
      <c r="Y102" s="93" t="n">
        <v>650</v>
      </c>
      <c r="Z102" s="93"/>
      <c r="AA102" s="94"/>
      <c r="AB102" s="94" t="n">
        <v>1148000</v>
      </c>
      <c r="AC102" s="94"/>
    </row>
    <row r="103" customFormat="false" ht="13.5" hidden="false" customHeight="false" outlineLevel="0" collapsed="false">
      <c r="A103" s="2"/>
      <c r="B103" s="21" t="s">
        <v>46</v>
      </c>
      <c r="C103" s="22"/>
      <c r="D103" s="22"/>
      <c r="E103" s="22"/>
      <c r="F103" s="22"/>
      <c r="G103" s="22"/>
      <c r="H103" s="23"/>
      <c r="I103" s="24" t="n">
        <v>1131700</v>
      </c>
      <c r="J103" s="29"/>
      <c r="K103" s="0" t="s">
        <v>62</v>
      </c>
      <c r="M103" s="36" t="n">
        <f aca="false">SUM(R103+U103+X103+AA103)</f>
        <v>0</v>
      </c>
      <c r="N103" s="36" t="n">
        <f aca="false">SUM(S103+V103+Y103+AB103)</f>
        <v>0</v>
      </c>
      <c r="O103" s="36" t="n">
        <f aca="false">SUM(T103+W103+Z103+AC103)</f>
        <v>0</v>
      </c>
      <c r="P103" s="36" t="n">
        <f aca="false">SUM(O103*1.05)</f>
        <v>0</v>
      </c>
      <c r="Q103" s="36" t="n">
        <f aca="false">SUM(P103*1.05)</f>
        <v>0</v>
      </c>
      <c r="R103" s="95"/>
      <c r="S103" s="96"/>
      <c r="T103" s="96"/>
      <c r="U103" s="92"/>
      <c r="V103" s="92"/>
      <c r="W103" s="92"/>
      <c r="X103" s="93"/>
      <c r="Y103" s="93"/>
      <c r="Z103" s="93"/>
      <c r="AA103" s="94"/>
      <c r="AB103" s="94"/>
      <c r="AC103" s="94"/>
    </row>
    <row r="104" customFormat="false" ht="13.5" hidden="false" customHeight="false" outlineLevel="0" collapsed="false">
      <c r="A104" s="2"/>
      <c r="B104" s="88"/>
      <c r="C104" s="89" t="s">
        <v>86</v>
      </c>
      <c r="D104" s="89"/>
      <c r="E104" s="89"/>
      <c r="F104" s="89"/>
      <c r="G104" s="89"/>
      <c r="H104" s="89"/>
      <c r="I104" s="44" t="n">
        <v>102000</v>
      </c>
      <c r="J104" s="29"/>
      <c r="K104" s="0" t="s">
        <v>87</v>
      </c>
      <c r="M104" s="36" t="n">
        <f aca="false">SUM(R104+U104+X104+AA104)</f>
        <v>0</v>
      </c>
      <c r="N104" s="36" t="n">
        <f aca="false">SUM(S104+V104+Y104+AB104)</f>
        <v>102000</v>
      </c>
      <c r="O104" s="36" t="n">
        <f aca="false">SUM(T104+W104+Z104+AC104)</f>
        <v>0</v>
      </c>
      <c r="P104" s="36" t="n">
        <f aca="false">SUM(O104*1.05)</f>
        <v>0</v>
      </c>
      <c r="Q104" s="36" t="n">
        <f aca="false">SUM(P104*1.05)</f>
        <v>0</v>
      </c>
      <c r="R104" s="95"/>
      <c r="S104" s="96" t="n">
        <v>85000</v>
      </c>
      <c r="T104" s="96"/>
      <c r="U104" s="92"/>
      <c r="V104" s="92"/>
      <c r="W104" s="92"/>
      <c r="X104" s="93"/>
      <c r="Y104" s="93" t="n">
        <v>2000</v>
      </c>
      <c r="Z104" s="93"/>
      <c r="AA104" s="94"/>
      <c r="AB104" s="94" t="n">
        <v>15000</v>
      </c>
      <c r="AC104" s="94"/>
    </row>
    <row r="105" customFormat="false" ht="13.5" hidden="false" customHeight="false" outlineLevel="0" collapsed="false">
      <c r="A105" s="2"/>
      <c r="B105" s="88"/>
      <c r="C105" s="89" t="s">
        <v>88</v>
      </c>
      <c r="D105" s="89"/>
      <c r="E105" s="89"/>
      <c r="F105" s="89"/>
      <c r="G105" s="89"/>
      <c r="H105" s="89"/>
      <c r="I105" s="28" t="n">
        <v>583700</v>
      </c>
      <c r="J105" s="29"/>
      <c r="K105" s="0" t="s">
        <v>89</v>
      </c>
      <c r="M105" s="36" t="n">
        <f aca="false">SUM(R105+U105+X105+AA105)</f>
        <v>0</v>
      </c>
      <c r="N105" s="36" t="n">
        <f aca="false">SUM(S105+V105+Y105+AB105)</f>
        <v>583700</v>
      </c>
      <c r="O105" s="36" t="n">
        <f aca="false">SUM(T105+W105+Z105+AC105)</f>
        <v>0</v>
      </c>
      <c r="P105" s="36" t="n">
        <f aca="false">SUM(O105*1.05)</f>
        <v>0</v>
      </c>
      <c r="Q105" s="36" t="n">
        <f aca="false">SUM(P105*1.05)</f>
        <v>0</v>
      </c>
      <c r="R105" s="95"/>
      <c r="S105" s="96" t="n">
        <v>561400</v>
      </c>
      <c r="T105" s="96"/>
      <c r="U105" s="92"/>
      <c r="V105" s="92" t="n">
        <v>2800</v>
      </c>
      <c r="W105" s="92"/>
      <c r="X105" s="93"/>
      <c r="Y105" s="93" t="n">
        <v>4500</v>
      </c>
      <c r="Z105" s="93"/>
      <c r="AA105" s="94"/>
      <c r="AB105" s="94" t="n">
        <v>15000</v>
      </c>
      <c r="AC105" s="94"/>
    </row>
    <row r="106" customFormat="false" ht="13.5" hidden="false" customHeight="false" outlineLevel="0" collapsed="false">
      <c r="A106" s="2"/>
      <c r="B106" s="88"/>
      <c r="C106" s="89" t="s">
        <v>90</v>
      </c>
      <c r="D106" s="89"/>
      <c r="E106" s="89"/>
      <c r="F106" s="89"/>
      <c r="G106" s="89"/>
      <c r="H106" s="89"/>
      <c r="I106" s="28" t="n">
        <v>14000</v>
      </c>
      <c r="J106" s="29"/>
      <c r="K106" s="72" t="s">
        <v>91</v>
      </c>
      <c r="M106" s="36" t="n">
        <f aca="false">SUM(R106+U106+X106+AA106)</f>
        <v>0</v>
      </c>
      <c r="N106" s="36" t="n">
        <f aca="false">SUM(S106+V106+Y106+AB106)</f>
        <v>14000</v>
      </c>
      <c r="O106" s="36" t="n">
        <f aca="false">SUM(T106+W106+Z106+AC106)</f>
        <v>0</v>
      </c>
      <c r="P106" s="36" t="n">
        <f aca="false">SUM(O106*1.05)</f>
        <v>0</v>
      </c>
      <c r="Q106" s="36" t="n">
        <f aca="false">SUM(P106*1.05)</f>
        <v>0</v>
      </c>
      <c r="R106" s="95"/>
      <c r="S106" s="96" t="n">
        <v>14000</v>
      </c>
      <c r="T106" s="96"/>
      <c r="U106" s="92"/>
      <c r="V106" s="92"/>
      <c r="W106" s="92"/>
      <c r="X106" s="93"/>
      <c r="Y106" s="93"/>
      <c r="Z106" s="93"/>
      <c r="AA106" s="94"/>
      <c r="AB106" s="94"/>
      <c r="AC106" s="94"/>
    </row>
    <row r="107" customFormat="false" ht="13.5" hidden="false" customHeight="false" outlineLevel="0" collapsed="false">
      <c r="A107" s="2"/>
      <c r="B107" s="18"/>
      <c r="C107" s="97" t="s">
        <v>92</v>
      </c>
      <c r="D107" s="97"/>
      <c r="E107" s="97"/>
      <c r="F107" s="97"/>
      <c r="G107" s="97"/>
      <c r="H107" s="97"/>
      <c r="I107" s="49" t="n">
        <v>432000</v>
      </c>
      <c r="J107" s="29"/>
      <c r="K107" s="72" t="s">
        <v>93</v>
      </c>
      <c r="M107" s="36" t="n">
        <f aca="false">SUM(R107+U107+X107+AA107)</f>
        <v>0</v>
      </c>
      <c r="N107" s="36" t="n">
        <f aca="false">SUM(S107+V107+Y107+AB107)</f>
        <v>432000</v>
      </c>
      <c r="O107" s="36" t="n">
        <f aca="false">SUM(T107+W107+Z107+AC107)</f>
        <v>0</v>
      </c>
      <c r="P107" s="36" t="n">
        <f aca="false">SUM(O107*1.05)</f>
        <v>0</v>
      </c>
      <c r="Q107" s="36" t="n">
        <f aca="false">SUM(P107*1.05)</f>
        <v>0</v>
      </c>
      <c r="R107" s="96"/>
      <c r="S107" s="96" t="n">
        <v>432000</v>
      </c>
      <c r="T107" s="96"/>
      <c r="U107" s="92"/>
      <c r="V107" s="92"/>
      <c r="W107" s="92"/>
      <c r="X107" s="93"/>
      <c r="Y107" s="93"/>
      <c r="Z107" s="93"/>
      <c r="AA107" s="94"/>
      <c r="AB107" s="94"/>
      <c r="AC107" s="94"/>
    </row>
    <row r="108" customFormat="false" ht="13.5" hidden="false" customHeight="false" outlineLevel="0" collapsed="false">
      <c r="A108" s="2"/>
      <c r="B108" s="98" t="s">
        <v>49</v>
      </c>
      <c r="C108" s="99"/>
      <c r="D108" s="99"/>
      <c r="E108" s="99"/>
      <c r="F108" s="99"/>
      <c r="G108" s="99"/>
      <c r="H108" s="100"/>
      <c r="I108" s="24" t="n">
        <v>14373085</v>
      </c>
      <c r="K108" s="0" t="s">
        <v>70</v>
      </c>
      <c r="M108" s="36" t="n">
        <f aca="false">SUM(R108+U108+X108+AA108)</f>
        <v>0</v>
      </c>
      <c r="N108" s="36"/>
      <c r="O108" s="36" t="n">
        <f aca="false">SUM(T108+W108+Z108+AC108)</f>
        <v>0</v>
      </c>
      <c r="P108" s="36" t="n">
        <f aca="false">SUM(O108*1.05)</f>
        <v>0</v>
      </c>
      <c r="Q108" s="36" t="n">
        <f aca="false">SUM(P108*1.05)</f>
        <v>0</v>
      </c>
      <c r="R108" s="96"/>
      <c r="S108" s="96"/>
      <c r="T108" s="96"/>
      <c r="U108" s="92"/>
      <c r="V108" s="92"/>
      <c r="W108" s="92"/>
      <c r="X108" s="93"/>
      <c r="Y108" s="93"/>
      <c r="Z108" s="93"/>
      <c r="AA108" s="94"/>
      <c r="AB108" s="94"/>
      <c r="AC108" s="94"/>
    </row>
    <row r="109" customFormat="false" ht="95.25" hidden="false" customHeight="true" outlineLevel="0" collapsed="false">
      <c r="A109" s="2"/>
      <c r="B109" s="101"/>
      <c r="C109" s="101"/>
      <c r="D109" s="101"/>
      <c r="E109" s="101"/>
      <c r="F109" s="101"/>
      <c r="G109" s="101"/>
      <c r="H109" s="101"/>
      <c r="I109" s="101" t="n">
        <f aca="false">I82-I108</f>
        <v>0</v>
      </c>
      <c r="J109" s="29"/>
      <c r="K109" s="29"/>
      <c r="L109" s="29"/>
      <c r="M109" s="36" t="n">
        <f aca="false">SUM(R109+U109+X109+AA109)</f>
        <v>0</v>
      </c>
      <c r="N109" s="36"/>
      <c r="O109" s="36" t="n">
        <f aca="false">SUM(T109+W109+Z109+AC109)</f>
        <v>0</v>
      </c>
      <c r="P109" s="29"/>
      <c r="Q109" s="29"/>
      <c r="R109" s="102" t="n">
        <f aca="false">SUM(R97:R108)</f>
        <v>0</v>
      </c>
      <c r="S109" s="102" t="n">
        <f aca="false">SUM(S97:S108)</f>
        <v>1200245</v>
      </c>
      <c r="T109" s="102" t="n">
        <f aca="false">SUM(T97:T108)</f>
        <v>0</v>
      </c>
      <c r="U109" s="102" t="n">
        <f aca="false">SUM(U97:U108)</f>
        <v>0</v>
      </c>
      <c r="V109" s="102" t="n">
        <f aca="false">SUM(V97:V108)</f>
        <v>1270370</v>
      </c>
      <c r="W109" s="102" t="n">
        <f aca="false">SUM(W97:W108)</f>
        <v>0</v>
      </c>
      <c r="X109" s="102" t="n">
        <f aca="false">SUM(X97:X108)</f>
        <v>0</v>
      </c>
      <c r="Y109" s="102" t="n">
        <f aca="false">SUM(Y97:Y108)</f>
        <v>96520</v>
      </c>
      <c r="Z109" s="102" t="n">
        <f aca="false">SUM(Z97:Z108)</f>
        <v>0</v>
      </c>
      <c r="AA109" s="102" t="n">
        <f aca="false">SUM(AA97:AA108)</f>
        <v>0</v>
      </c>
      <c r="AB109" s="102" t="n">
        <f aca="false">SUM(AB97:AB108)</f>
        <v>11805950</v>
      </c>
      <c r="AC109" s="102" t="n">
        <f aca="false">SUM(AC97:AC108)</f>
        <v>0</v>
      </c>
    </row>
    <row r="110" customFormat="false" ht="14.25" hidden="false" customHeight="false" outlineLevel="0" collapsed="false">
      <c r="A110" s="2"/>
      <c r="B110" s="13"/>
      <c r="C110" s="13"/>
      <c r="D110" s="13"/>
      <c r="E110" s="13"/>
      <c r="F110" s="13"/>
      <c r="G110" s="13"/>
      <c r="H110" s="13"/>
      <c r="I110" s="13"/>
    </row>
    <row r="111" customFormat="false" ht="27" hidden="false" customHeight="false" outlineLevel="0" collapsed="false">
      <c r="A111" s="2"/>
      <c r="B111" s="14"/>
      <c r="C111" s="15"/>
      <c r="D111" s="15"/>
      <c r="E111" s="15"/>
      <c r="F111" s="15"/>
      <c r="G111" s="15"/>
      <c r="H111" s="15"/>
      <c r="I111" s="16" t="s">
        <v>27</v>
      </c>
      <c r="M111" s="52" t="n">
        <v>2021</v>
      </c>
      <c r="N111" s="52" t="n">
        <v>2022</v>
      </c>
      <c r="O111" s="52" t="n">
        <v>2023</v>
      </c>
    </row>
    <row r="112" customFormat="false" ht="13.5" hidden="false" customHeight="false" outlineLevel="0" collapsed="false">
      <c r="A112" s="2"/>
      <c r="B112" s="18"/>
      <c r="C112" s="97"/>
      <c r="D112" s="97"/>
      <c r="E112" s="97"/>
      <c r="F112" s="97"/>
      <c r="G112" s="97"/>
      <c r="H112" s="97"/>
      <c r="I112" s="20" t="s">
        <v>30</v>
      </c>
    </row>
    <row r="113" customFormat="false" ht="13.5" hidden="false" customHeight="false" outlineLevel="0" collapsed="false">
      <c r="A113" s="2"/>
      <c r="B113" s="14"/>
      <c r="C113" s="89"/>
      <c r="D113" s="89"/>
      <c r="E113" s="89"/>
      <c r="F113" s="89"/>
      <c r="G113" s="89"/>
      <c r="H113" s="89"/>
      <c r="I113" s="103"/>
    </row>
    <row r="114" customFormat="false" ht="13.5" hidden="false" customHeight="false" outlineLevel="0" collapsed="false">
      <c r="A114" s="2"/>
      <c r="B114" s="104" t="s">
        <v>94</v>
      </c>
      <c r="C114" s="89"/>
      <c r="D114" s="89"/>
      <c r="E114" s="89"/>
      <c r="F114" s="89"/>
      <c r="G114" s="89"/>
      <c r="H114" s="89"/>
      <c r="I114" s="105"/>
    </row>
    <row r="115" customFormat="false" ht="13.5" hidden="false" customHeight="false" outlineLevel="0" collapsed="false">
      <c r="A115" s="2"/>
      <c r="B115" s="25" t="s">
        <v>95</v>
      </c>
      <c r="C115" s="89" t="s">
        <v>96</v>
      </c>
      <c r="D115" s="89"/>
      <c r="E115" s="89"/>
      <c r="F115" s="89"/>
      <c r="G115" s="89"/>
      <c r="H115" s="89"/>
      <c r="I115" s="28" t="n">
        <v>13241385</v>
      </c>
      <c r="K115" s="0" t="s">
        <v>97</v>
      </c>
      <c r="M115" s="106" t="n">
        <f aca="false">R115+U115+X115+AA115</f>
        <v>0</v>
      </c>
      <c r="N115" s="106" t="n">
        <f aca="false">S115+V115+Y115+AB115</f>
        <v>13241385</v>
      </c>
      <c r="O115" s="106" t="n">
        <f aca="false">T115+W115+Z115+AC115</f>
        <v>0</v>
      </c>
      <c r="P115" s="36"/>
      <c r="Q115" s="36"/>
      <c r="R115" s="107"/>
      <c r="S115" s="107" t="n">
        <v>107845</v>
      </c>
      <c r="T115" s="107"/>
      <c r="U115" s="108"/>
      <c r="V115" s="108" t="n">
        <v>1267570</v>
      </c>
      <c r="W115" s="108"/>
      <c r="X115" s="64"/>
      <c r="Y115" s="64" t="n">
        <v>90020</v>
      </c>
      <c r="Z115" s="64"/>
      <c r="AA115" s="109"/>
      <c r="AB115" s="109" t="n">
        <v>11775950</v>
      </c>
      <c r="AC115" s="109"/>
    </row>
    <row r="116" customFormat="false" ht="13.5" hidden="false" customHeight="false" outlineLevel="0" collapsed="false">
      <c r="A116" s="2"/>
      <c r="B116" s="25" t="s">
        <v>98</v>
      </c>
      <c r="C116" s="89" t="s">
        <v>99</v>
      </c>
      <c r="D116" s="89"/>
      <c r="E116" s="89"/>
      <c r="F116" s="89"/>
      <c r="G116" s="89"/>
      <c r="H116" s="89"/>
      <c r="I116" s="28" t="n">
        <v>62700</v>
      </c>
      <c r="K116" s="0" t="s">
        <v>100</v>
      </c>
      <c r="M116" s="106" t="n">
        <f aca="false">R116+U116+X116+AA116</f>
        <v>0</v>
      </c>
      <c r="N116" s="106" t="n">
        <f aca="false">S116+V116+Y116+AB116</f>
        <v>62700</v>
      </c>
      <c r="O116" s="106" t="n">
        <f aca="false">T116+W116+Z116+AC116</f>
        <v>0</v>
      </c>
      <c r="P116" s="36"/>
      <c r="Q116" s="36"/>
      <c r="R116" s="107"/>
      <c r="S116" s="107" t="n">
        <v>23400</v>
      </c>
      <c r="T116" s="107"/>
      <c r="U116" s="108"/>
      <c r="V116" s="108" t="n">
        <v>2800</v>
      </c>
      <c r="W116" s="108"/>
      <c r="X116" s="64"/>
      <c r="Y116" s="64" t="n">
        <v>6500</v>
      </c>
      <c r="Z116" s="64"/>
      <c r="AA116" s="109"/>
      <c r="AB116" s="109" t="n">
        <v>30000</v>
      </c>
      <c r="AC116" s="109"/>
    </row>
    <row r="117" customFormat="false" ht="13.5" hidden="false" customHeight="false" outlineLevel="0" collapsed="false">
      <c r="A117" s="2"/>
      <c r="B117" s="25" t="s">
        <v>101</v>
      </c>
      <c r="C117" s="89" t="s">
        <v>102</v>
      </c>
      <c r="D117" s="89"/>
      <c r="E117" s="89"/>
      <c r="F117" s="89"/>
      <c r="G117" s="89"/>
      <c r="H117" s="89"/>
      <c r="I117" s="28" t="n">
        <v>589000</v>
      </c>
      <c r="K117" s="0" t="s">
        <v>103</v>
      </c>
      <c r="M117" s="106" t="n">
        <f aca="false">R117+U117+X117+AA117</f>
        <v>0</v>
      </c>
      <c r="N117" s="106" t="n">
        <f aca="false">S117+V117+Y117+AB117</f>
        <v>589000</v>
      </c>
      <c r="O117" s="106" t="n">
        <f aca="false">T117+W117+Z117+AC117</f>
        <v>0</v>
      </c>
      <c r="P117" s="36"/>
      <c r="Q117" s="36"/>
      <c r="R117" s="107"/>
      <c r="S117" s="107" t="n">
        <v>589000</v>
      </c>
      <c r="T117" s="107"/>
      <c r="U117" s="108"/>
      <c r="V117" s="108"/>
      <c r="W117" s="108"/>
      <c r="X117" s="64"/>
      <c r="Y117" s="64"/>
      <c r="Z117" s="64"/>
      <c r="AA117" s="109"/>
      <c r="AB117" s="109"/>
      <c r="AC117" s="109"/>
    </row>
    <row r="118" customFormat="false" ht="13.5" hidden="false" customHeight="false" outlineLevel="0" collapsed="false">
      <c r="A118" s="2"/>
      <c r="B118" s="25" t="s">
        <v>104</v>
      </c>
      <c r="C118" s="89" t="s">
        <v>105</v>
      </c>
      <c r="D118" s="89"/>
      <c r="E118" s="89"/>
      <c r="F118" s="89"/>
      <c r="G118" s="89"/>
      <c r="H118" s="89"/>
      <c r="I118" s="28" t="n">
        <v>230000</v>
      </c>
      <c r="K118" s="0" t="s">
        <v>106</v>
      </c>
      <c r="M118" s="106" t="n">
        <f aca="false">R118+U118+X118+AA118</f>
        <v>0</v>
      </c>
      <c r="N118" s="106" t="n">
        <f aca="false">S118+V118+Y118+AB118</f>
        <v>230000</v>
      </c>
      <c r="O118" s="106" t="n">
        <f aca="false">T118+W118+Z118+AC118</f>
        <v>0</v>
      </c>
      <c r="P118" s="36"/>
      <c r="Q118" s="36"/>
      <c r="R118" s="107"/>
      <c r="S118" s="107" t="n">
        <v>230000</v>
      </c>
      <c r="T118" s="107"/>
      <c r="U118" s="108"/>
      <c r="V118" s="108"/>
      <c r="W118" s="108"/>
      <c r="X118" s="64"/>
      <c r="Y118" s="64"/>
      <c r="Z118" s="64"/>
      <c r="AA118" s="109"/>
      <c r="AB118" s="109"/>
      <c r="AC118" s="109"/>
    </row>
    <row r="119" customFormat="false" ht="13.5" hidden="false" customHeight="false" outlineLevel="0" collapsed="false">
      <c r="A119" s="2"/>
      <c r="B119" s="25" t="s">
        <v>107</v>
      </c>
      <c r="C119" s="89" t="s">
        <v>108</v>
      </c>
      <c r="D119" s="89"/>
      <c r="E119" s="89"/>
      <c r="F119" s="89"/>
      <c r="G119" s="89"/>
      <c r="H119" s="89"/>
      <c r="I119" s="28" t="n">
        <v>250000</v>
      </c>
      <c r="K119" s="0" t="s">
        <v>109</v>
      </c>
      <c r="M119" s="106" t="n">
        <f aca="false">R119+U119+X119+AA119</f>
        <v>0</v>
      </c>
      <c r="N119" s="106" t="n">
        <f aca="false">S119+V119+Y119+AB119</f>
        <v>250000</v>
      </c>
      <c r="O119" s="106" t="n">
        <f aca="false">T119+W119+Z119+AC119</f>
        <v>0</v>
      </c>
      <c r="P119" s="36"/>
      <c r="Q119" s="36"/>
      <c r="R119" s="110"/>
      <c r="S119" s="110" t="n">
        <v>250000</v>
      </c>
      <c r="T119" s="110"/>
      <c r="U119" s="108"/>
      <c r="V119" s="108"/>
      <c r="W119" s="108"/>
      <c r="X119" s="64"/>
      <c r="Y119" s="64"/>
      <c r="Z119" s="64"/>
      <c r="AA119" s="109"/>
      <c r="AB119" s="109"/>
      <c r="AC119" s="109"/>
    </row>
    <row r="120" customFormat="false" ht="13.5" hidden="false" customHeight="false" outlineLevel="0" collapsed="false">
      <c r="A120" s="2"/>
      <c r="B120" s="25"/>
      <c r="C120" s="89"/>
      <c r="D120" s="89"/>
      <c r="E120" s="89"/>
      <c r="F120" s="89"/>
      <c r="G120" s="89"/>
      <c r="H120" s="89"/>
      <c r="I120" s="28"/>
      <c r="K120" s="72"/>
      <c r="M120" s="106"/>
      <c r="N120" s="106"/>
      <c r="O120" s="106"/>
      <c r="P120" s="36"/>
      <c r="Q120" s="36"/>
      <c r="R120" s="107"/>
      <c r="S120" s="107"/>
      <c r="T120" s="107"/>
      <c r="U120" s="108"/>
      <c r="V120" s="108"/>
      <c r="W120" s="108"/>
      <c r="X120" s="64"/>
      <c r="Y120" s="64"/>
      <c r="Z120" s="64"/>
      <c r="AA120" s="109"/>
      <c r="AB120" s="109"/>
      <c r="AC120" s="109"/>
    </row>
    <row r="121" customFormat="false" ht="13.5" hidden="false" customHeight="false" outlineLevel="0" collapsed="false">
      <c r="A121" s="2"/>
      <c r="B121" s="21" t="s">
        <v>110</v>
      </c>
      <c r="C121" s="22"/>
      <c r="D121" s="22"/>
      <c r="E121" s="22"/>
      <c r="F121" s="22"/>
      <c r="G121" s="22"/>
      <c r="H121" s="23"/>
      <c r="I121" s="82" t="n">
        <v>14373085</v>
      </c>
      <c r="R121" s="110"/>
      <c r="S121" s="110"/>
      <c r="T121" s="110"/>
      <c r="U121" s="108"/>
      <c r="V121" s="108"/>
      <c r="W121" s="108"/>
      <c r="X121" s="64"/>
      <c r="Y121" s="64"/>
      <c r="Z121" s="64"/>
      <c r="AA121" s="109"/>
      <c r="AB121" s="109"/>
      <c r="AC121" s="109"/>
    </row>
    <row r="122" customFormat="false" ht="13.5" hidden="false" customHeight="false" outlineLevel="0" collapsed="false">
      <c r="B122" s="111"/>
      <c r="C122" s="111"/>
      <c r="D122" s="111"/>
      <c r="E122" s="111"/>
      <c r="F122" s="111"/>
      <c r="G122" s="111"/>
      <c r="H122" s="111"/>
      <c r="I122" s="111"/>
    </row>
    <row r="123" customFormat="false" ht="13.5" hidden="false" customHeight="false" outlineLevel="0" collapsed="false">
      <c r="B123" s="111"/>
      <c r="C123" s="111"/>
      <c r="D123" s="111"/>
      <c r="E123" s="111"/>
      <c r="F123" s="111"/>
      <c r="G123" s="111"/>
      <c r="H123" s="111"/>
      <c r="I123" s="111"/>
    </row>
    <row r="124" customFormat="false" ht="13.5" hidden="false" customHeight="false" outlineLevel="0" collapsed="false">
      <c r="B124" s="111"/>
      <c r="C124" s="111"/>
      <c r="D124" s="111"/>
      <c r="E124" s="111"/>
      <c r="F124" s="111"/>
      <c r="G124" s="111"/>
      <c r="H124" s="111"/>
      <c r="I124" s="111"/>
    </row>
    <row r="125" customFormat="false" ht="13.5" hidden="false" customHeight="false" outlineLevel="0" collapsed="false">
      <c r="B125" s="111"/>
      <c r="C125" s="111"/>
      <c r="D125" s="111"/>
      <c r="E125" s="111"/>
      <c r="F125" s="111"/>
      <c r="G125" s="111"/>
      <c r="H125" s="111"/>
      <c r="I125" s="111"/>
    </row>
    <row r="126" customFormat="false" ht="13.5" hidden="false" customHeight="false" outlineLevel="0" collapsed="false">
      <c r="B126" s="111"/>
      <c r="C126" s="111"/>
      <c r="D126" s="111"/>
      <c r="E126" s="111"/>
      <c r="F126" s="111"/>
      <c r="G126" s="111"/>
      <c r="H126" s="111"/>
      <c r="I126" s="111"/>
    </row>
    <row r="127" customFormat="false" ht="13.5" hidden="false" customHeight="false" outlineLevel="0" collapsed="false">
      <c r="B127" s="111"/>
      <c r="C127" s="111"/>
      <c r="D127" s="111"/>
      <c r="E127" s="111"/>
      <c r="F127" s="111"/>
      <c r="G127" s="111"/>
      <c r="H127" s="111"/>
      <c r="I127" s="111"/>
    </row>
    <row r="128" customFormat="false" ht="13.5" hidden="false" customHeight="false" outlineLevel="0" collapsed="false">
      <c r="B128" s="111"/>
      <c r="C128" s="111"/>
      <c r="D128" s="111"/>
      <c r="E128" s="111"/>
      <c r="F128" s="111"/>
      <c r="G128" s="111"/>
      <c r="H128" s="111"/>
      <c r="I128" s="111"/>
    </row>
    <row r="129" customFormat="false" ht="13.5" hidden="false" customHeight="false" outlineLevel="0" collapsed="false">
      <c r="B129" s="111"/>
      <c r="C129" s="111"/>
      <c r="D129" s="111"/>
      <c r="E129" s="111"/>
      <c r="F129" s="111"/>
      <c r="G129" s="111"/>
      <c r="H129" s="111"/>
      <c r="I129" s="111"/>
    </row>
    <row r="130" customFormat="false" ht="13.5" hidden="false" customHeight="false" outlineLevel="0" collapsed="false">
      <c r="B130" s="111"/>
      <c r="C130" s="111"/>
      <c r="D130" s="111"/>
      <c r="E130" s="111"/>
      <c r="F130" s="111"/>
      <c r="G130" s="111"/>
      <c r="H130" s="111"/>
      <c r="I130" s="111"/>
    </row>
    <row r="131" customFormat="false" ht="13.5" hidden="false" customHeight="false" outlineLevel="0" collapsed="false"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3.5" hidden="false" customHeight="false" outlineLevel="0" collapsed="false"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3.5" hidden="false" customHeight="false" outlineLevel="0" collapsed="false"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3.5" hidden="false" customHeight="false" outlineLevel="0" collapsed="false"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3.5" hidden="false" customHeight="false" outlineLevel="0" collapsed="false"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3.5" hidden="false" customHeight="false" outlineLevel="0" collapsed="false"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3.5" hidden="false" customHeight="false" outlineLevel="0" collapsed="false">
      <c r="B137" s="111"/>
      <c r="C137" s="111"/>
      <c r="D137" s="111"/>
      <c r="E137" s="111"/>
      <c r="F137" s="111"/>
      <c r="G137" s="111"/>
      <c r="H137" s="111"/>
      <c r="I137" s="111"/>
    </row>
    <row r="138" customFormat="false" ht="13.5" hidden="false" customHeight="false" outlineLevel="0" collapsed="false">
      <c r="B138" s="111"/>
      <c r="C138" s="111"/>
      <c r="D138" s="111"/>
      <c r="E138" s="111"/>
      <c r="F138" s="111"/>
      <c r="G138" s="111"/>
      <c r="H138" s="111"/>
      <c r="I138" s="111"/>
    </row>
    <row r="139" customFormat="false" ht="13.5" hidden="false" customHeight="false" outlineLevel="0" collapsed="false">
      <c r="B139" s="111"/>
      <c r="C139" s="111"/>
      <c r="D139" s="111"/>
      <c r="E139" s="111"/>
      <c r="F139" s="111"/>
      <c r="G139" s="111"/>
      <c r="H139" s="111"/>
      <c r="I139" s="111"/>
    </row>
  </sheetData>
  <mergeCells count="74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7:H37"/>
    <mergeCell ref="B40:C40"/>
    <mergeCell ref="B43:C43"/>
    <mergeCell ref="B44:C44"/>
    <mergeCell ref="D44:H44"/>
    <mergeCell ref="B45:C45"/>
    <mergeCell ref="D45:H45"/>
    <mergeCell ref="B46:C46"/>
    <mergeCell ref="B48:C48"/>
    <mergeCell ref="B51:C51"/>
    <mergeCell ref="B52:C52"/>
    <mergeCell ref="D52:H52"/>
    <mergeCell ref="B53:C53"/>
    <mergeCell ref="D53:H53"/>
    <mergeCell ref="B54:C54"/>
    <mergeCell ref="B56:C56"/>
    <mergeCell ref="B59:C59"/>
    <mergeCell ref="B60:C60"/>
    <mergeCell ref="D60:H60"/>
    <mergeCell ref="B61:C61"/>
    <mergeCell ref="D61:H61"/>
    <mergeCell ref="B62:C62"/>
    <mergeCell ref="B64:I64"/>
    <mergeCell ref="B66:H66"/>
    <mergeCell ref="S67:W67"/>
    <mergeCell ref="X67:AB67"/>
    <mergeCell ref="AC67:AG67"/>
    <mergeCell ref="AH67:AL67"/>
    <mergeCell ref="C69:H69"/>
    <mergeCell ref="C70:H70"/>
    <mergeCell ref="C76:H76"/>
    <mergeCell ref="C78:H78"/>
    <mergeCell ref="C80:H80"/>
    <mergeCell ref="C83:H83"/>
    <mergeCell ref="C85:H85"/>
    <mergeCell ref="C88:H88"/>
    <mergeCell ref="B93:I93"/>
    <mergeCell ref="R95:T95"/>
    <mergeCell ref="U95:W95"/>
    <mergeCell ref="X95:Z95"/>
    <mergeCell ref="AA95:AC95"/>
  </mergeCells>
  <printOptions headings="false" gridLines="false" gridLinesSet="true" horizontalCentered="true" verticalCentered="false"/>
  <pageMargins left="1.25" right="1.25" top="0.5" bottom="0.5" header="0.511811023622047" footer="0"/>
  <pageSetup paperSize="9" scale="5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4:17:27Z</cp:lastPrinted>
  <dcterms:modified xsi:type="dcterms:W3CDTF">2024-12-30T04:19:03Z</dcterms:modified>
  <cp:revision>0</cp:revision>
  <dc:subject/>
  <dc:title/>
</cp:coreProperties>
</file>